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9"/>
  </bookViews>
  <sheets>
    <sheet name="Resumo_GEXPTP" sheetId="1" state="visible" r:id="rId2"/>
    <sheet name="Gex_Petrópolis" sheetId="2" state="visible" r:id="rId3"/>
    <sheet name="APS_Bom_Jardim" sheetId="3" state="visible" r:id="rId4"/>
    <sheet name="APS_Cachoeiras_de_Macacu" sheetId="4" state="visible" r:id="rId5"/>
    <sheet name="APS_Cantagalo" sheetId="5" state="visible" r:id="rId6"/>
    <sheet name="APS_Cordeiro" sheetId="6" state="visible" r:id="rId7"/>
    <sheet name="APS_Nova_Friburgo" sheetId="7" state="visible" r:id="rId8"/>
    <sheet name="APS_Paraíba_do_Sul" sheetId="8" state="visible" r:id="rId9"/>
    <sheet name="APS_Petrópolis" sheetId="9" state="visible" r:id="rId10"/>
    <sheet name="APS_São_José_do_Vale_do_Rio_Pre" sheetId="10" state="visible" r:id="rId11"/>
    <sheet name="APS_Sapucaia" sheetId="11" state="visible" r:id="rId12"/>
    <sheet name="APS_Teresópolis" sheetId="12" state="visible" r:id="rId13"/>
    <sheet name="APS_Três_Rios" sheetId="13" state="visible" r:id="rId14"/>
    <sheet name="TERRENO_CANTAGALO_NÃO_OPERACION" sheetId="14" state="visible" r:id="rId15"/>
    <sheet name="TERRENO_PARAÍBA_DO_SUL_NÃO_OPER" sheetId="15" state="visible" r:id="rId16"/>
    <sheet name="TERRENO_TRÊS_RIOS_NÃO_OPERACION" sheetId="16" state="visible" r:id="rId17"/>
    <sheet name="Insumos_Diversos" sheetId="17" state="visible" r:id="rId18"/>
    <sheet name="ISSQN_e_Vale-Transporte" sheetId="18" state="visible" r:id="rId19"/>
    <sheet name="Áreas" sheetId="19" state="visible" r:id="rId20"/>
    <sheet name="Memória_de_Cálculo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5" uniqueCount="386">
  <si>
    <t xml:space="preserve">GEX PETRÓPOLIS - SERVIÇO DE LIMPEZA E CONSERVAÇÃO</t>
  </si>
  <si>
    <t xml:space="preserve">UNIDADE</t>
  </si>
  <si>
    <t xml:space="preserve">QUANTITATIVO</t>
  </si>
  <si>
    <t xml:space="preserve">VALOR MENSAL DOS SERVIÇOS</t>
  </si>
  <si>
    <t xml:space="preserve">GEX PETRÓPOLIS</t>
  </si>
  <si>
    <t xml:space="preserve">APS BOM JARDIM</t>
  </si>
  <si>
    <t xml:space="preserve">APS CACHOEIRAS DE MACACU</t>
  </si>
  <si>
    <t xml:space="preserve">APS CANTAGALO</t>
  </si>
  <si>
    <t xml:space="preserve">APS CORDEIRO</t>
  </si>
  <si>
    <t xml:space="preserve">APS NOVA FRIBURGO</t>
  </si>
  <si>
    <t xml:space="preserve">APS PARAÍBA DO SUL</t>
  </si>
  <si>
    <t xml:space="preserve">APS PETRÓPOLIS</t>
  </si>
  <si>
    <t xml:space="preserve">APS SÃO JOSÉ DO VALE DO RIO PRETO</t>
  </si>
  <si>
    <t xml:space="preserve">APS SAPUCAIA</t>
  </si>
  <si>
    <t xml:space="preserve">APS TERESÓPOLIS</t>
  </si>
  <si>
    <t xml:space="preserve">APS TRÊS RIOS</t>
  </si>
  <si>
    <t xml:space="preserve">TERRENO CANTAGALO NÃO OPERACIONAL</t>
  </si>
  <si>
    <t xml:space="preserve">TERRENO PARAÍBA DO SUL NÃO OPERACIONAL</t>
  </si>
  <si>
    <t xml:space="preserve">TERRENO TRÊS RIOS NÃO OPERACIONAL</t>
  </si>
  <si>
    <t xml:space="preserve">Total Mensal</t>
  </si>
  <si>
    <t xml:space="preserve">Total de Serventes na GEX</t>
  </si>
  <si>
    <t xml:space="preserve">Total de Encarregados na GEX</t>
  </si>
  <si>
    <t xml:space="preserve">Total</t>
  </si>
  <si>
    <t xml:space="preserve">PLANILHA DE CUSTOS E FORMAÇÃO DE PREÇOS</t>
  </si>
  <si>
    <t xml:space="preserve">SERVIÇO DE LIMPEZA, ASSEIO E CONSERVAÇÃO</t>
  </si>
  <si>
    <t xml:space="preserve">ANEXO II</t>
  </si>
  <si>
    <t xml:space="preserve">DADOS BÁSICOS</t>
  </si>
  <si>
    <t xml:space="preserve">Data de apresentação da proposta (dia/mês/ano)</t>
  </si>
  <si>
    <t xml:space="preserve">Município/UF</t>
  </si>
  <si>
    <t xml:space="preserve">Petrópolis</t>
  </si>
  <si>
    <t xml:space="preserve">Tipo de serviço</t>
  </si>
  <si>
    <t xml:space="preserve">Limpeza e Conservação</t>
  </si>
  <si>
    <t xml:space="preserve">Número de meses de execução contratual</t>
  </si>
  <si>
    <t xml:space="preserve">GEX Petrópolis</t>
  </si>
  <si>
    <t xml:space="preserve">DADOS COMPLEMENTARES</t>
  </si>
  <si>
    <t xml:space="preserve">Salário normativo da categoria profissional</t>
  </si>
  <si>
    <t xml:space="preserve">Categoria profissional</t>
  </si>
  <si>
    <t xml:space="preserve">Servente de Limpeza
CBO 5143-20</t>
  </si>
  <si>
    <t xml:space="preserve">Encarregado de Limpeza
CBO 5-52.15</t>
  </si>
  <si>
    <t xml:space="preserve">Período do Acordo, Convenção ou Dissídio</t>
  </si>
  <si>
    <t xml:space="preserve">Data base da categoria (dia/mês/ano)</t>
  </si>
  <si>
    <t xml:space="preserve">Módulo 1 - Composição da Remuneração</t>
  </si>
  <si>
    <t xml:space="preserve">Servente</t>
  </si>
  <si>
    <t xml:space="preserve">Encarregado</t>
  </si>
  <si>
    <t xml:space="preserve">Composição da Remuneração</t>
  </si>
  <si>
    <t xml:space="preserve">Percentual (%)</t>
  </si>
  <si>
    <t xml:space="preserve">Valor (R$)</t>
  </si>
  <si>
    <t xml:space="preserve">A</t>
  </si>
  <si>
    <t xml:space="preserve">Salário-Base</t>
  </si>
  <si>
    <t xml:space="preserve">B</t>
  </si>
  <si>
    <t xml:space="preserve">Adicional de Periculosidade</t>
  </si>
  <si>
    <t xml:space="preserve">C</t>
  </si>
  <si>
    <t xml:space="preserve">Adicional de Insalubridade</t>
  </si>
  <si>
    <t xml:space="preserve">D</t>
  </si>
  <si>
    <t xml:space="preserve">Adicional Noturno</t>
  </si>
  <si>
    <t xml:space="preserve">E</t>
  </si>
  <si>
    <t xml:space="preserve">Adicional de Hora Noturna Reduzida</t>
  </si>
  <si>
    <t xml:space="preserve">F</t>
  </si>
  <si>
    <t xml:space="preserve">Outros (especificar) – GRATIFICAÇÃO ENCARREGADO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2.1</t>
  </si>
  <si>
    <t xml:space="preserve">13º (décimo terceiro) Salário, Férias e Adicional de Férias</t>
  </si>
  <si>
    <t xml:space="preserve">13º (décimo terceiro) Salário</t>
  </si>
  <si>
    <t xml:space="preserve">Férias e Adicional de Férias</t>
  </si>
  <si>
    <t xml:space="preserve">Submódulo 2.2 - Encargos Previdenciários (GPS), Fundo de Garantia por Tempo de Serviço (FGTS) e outras contribuições.</t>
  </si>
  <si>
    <t xml:space="preserve">2.2</t>
  </si>
  <si>
    <t xml:space="preserve">GPS, FGTS e outras contribuições</t>
  </si>
  <si>
    <t xml:space="preserve">INSS</t>
  </si>
  <si>
    <t xml:space="preserve">Salário Educação</t>
  </si>
  <si>
    <t xml:space="preserve">SAT</t>
  </si>
  <si>
    <t xml:space="preserve">SESC ou SESI</t>
  </si>
  <si>
    <t xml:space="preserve">SENAI - SENAC</t>
  </si>
  <si>
    <t xml:space="preserve">SEBRAE</t>
  </si>
  <si>
    <t xml:space="preserve">G</t>
  </si>
  <si>
    <t xml:space="preserve">INCRA</t>
  </si>
  <si>
    <t xml:space="preserve">H</t>
  </si>
  <si>
    <t xml:space="preserve">FGTS</t>
  </si>
  <si>
    <t xml:space="preserve">Submódulo 2.3 - Benefícios Mensais e Diários.</t>
  </si>
  <si>
    <t xml:space="preserve">2.3</t>
  </si>
  <si>
    <t xml:space="preserve">Benefícios Mensais e Diários</t>
  </si>
  <si>
    <t xml:space="preserve">Transporte</t>
  </si>
  <si>
    <t xml:space="preserve">Auxílio-Refeição/Alimentação</t>
  </si>
  <si>
    <t xml:space="preserve">Benefício Social Familiar</t>
  </si>
  <si>
    <t xml:space="preserve">Seguro de Vida</t>
  </si>
  <si>
    <t xml:space="preserve">Outros (especificar)</t>
  </si>
  <si>
    <t xml:space="preserve">Quadro-Resumo do Módulo 2 - Encargos e Benefícios anuais, mensais e diários</t>
  </si>
  <si>
    <t xml:space="preserve">Encargos e Benefícios Anuais, Mensais e Diários</t>
  </si>
  <si>
    <t xml:space="preserve">Módulo 3 - Provisão para Rescisão</t>
  </si>
  <si>
    <t xml:space="preserve">Provisão para Rescisão</t>
  </si>
  <si>
    <t xml:space="preserve">Aviso Prévio Indenizado</t>
  </si>
  <si>
    <t xml:space="preserve">Incidência do FGTS sobre o Aviso Prévio Indenizado</t>
  </si>
  <si>
    <t xml:space="preserve">Aviso Prévio Trabalhado</t>
  </si>
  <si>
    <t xml:space="preserve">Incidência dos encargos do submódulo 2.2 sobre o Aviso Prévio Trabalhado</t>
  </si>
  <si>
    <t xml:space="preserve">Multa do FGTS e contribuição social sobre o Aviso Prévio Trabalhado</t>
  </si>
  <si>
    <t xml:space="preserve">Módulo 4 - Custo de Reposição do Profissional Ausente</t>
  </si>
  <si>
    <t xml:space="preserve">4.1</t>
  </si>
  <si>
    <t xml:space="preserve">Ausências Legais</t>
  </si>
  <si>
    <t xml:space="preserve">Cobertura de Férias</t>
  </si>
  <si>
    <t xml:space="preserve">Licença-paternidade</t>
  </si>
  <si>
    <t xml:space="preserve">Ausências por acidente de trabalho</t>
  </si>
  <si>
    <t xml:space="preserve">Afastamento Maternidade</t>
  </si>
  <si>
    <t xml:space="preserve">Módulo 5 - Insumos Diversos</t>
  </si>
  <si>
    <t xml:space="preserve">Insumos Diversos</t>
  </si>
  <si>
    <t xml:space="preserve">Materiais de Limpeza</t>
  </si>
  <si>
    <t xml:space="preserve">Equipamentos</t>
  </si>
  <si>
    <t xml:space="preserve">Uniformes</t>
  </si>
  <si>
    <t xml:space="preserve">Equipamentos de Proteção Individual</t>
  </si>
  <si>
    <t xml:space="preserve">Módulo 6 - Custos Indiretos, Tributos e Lucro</t>
  </si>
  <si>
    <t xml:space="preserve">Custos Indiretos, Tributos e Lucro</t>
  </si>
  <si>
    <t xml:space="preserve">Custos Indiretos</t>
  </si>
  <si>
    <t xml:space="preserve">Lucro Antes do Imposto de Renda</t>
  </si>
  <si>
    <t xml:space="preserve">Tributos</t>
  </si>
  <si>
    <t xml:space="preserve">PIS</t>
  </si>
  <si>
    <t xml:space="preserve">COFINS</t>
  </si>
  <si>
    <t xml:space="preserve">ISSQN</t>
  </si>
  <si>
    <t xml:space="preserve">2. QUADRO-RESUMO DO CUSTO POR EMPREGADO</t>
  </si>
  <si>
    <t xml:space="preserve">Mão de obra vinculada à execução contratual (valor por empregado)</t>
  </si>
  <si>
    <t xml:space="preserve">Subtotal (A + B +C+ D+E)</t>
  </si>
  <si>
    <t xml:space="preserve">Módulo 6 – Custos Indiretos, Tributos e Lucro</t>
  </si>
  <si>
    <t xml:space="preserve">Valor Total por Empregado</t>
  </si>
  <si>
    <t xml:space="preserve">PREÇO MENSAL UNITÁRIO POR M²</t>
  </si>
  <si>
    <t xml:space="preserve">Áreas Internas – Servente</t>
  </si>
  <si>
    <t xml:space="preserve">TIPO</t>
  </si>
  <si>
    <t xml:space="preserve">(1)
PRODUTIVIDADE
1/m²</t>
  </si>
  <si>
    <t xml:space="preserve">(2)
PREÇO HOMEM-MÊS R$</t>
  </si>
  <si>
    <t xml:space="preserve">(3)
SUBTOTAL
R$/m²</t>
  </si>
  <si>
    <t xml:space="preserve">Pisos acarpetados</t>
  </si>
  <si>
    <t xml:space="preserve">Pisos frios</t>
  </si>
  <si>
    <t xml:space="preserve">Laboratórios</t>
  </si>
  <si>
    <t xml:space="preserve">Almoxarifados/Galpões</t>
  </si>
  <si>
    <t xml:space="preserve">Oficinas</t>
  </si>
  <si>
    <t xml:space="preserve">Espaços Livres - saguão, hall e salão</t>
  </si>
  <si>
    <t xml:space="preserve">Áreas Internas – Encarregado</t>
  </si>
  <si>
    <t xml:space="preserve">(1)
PRODUTIVIDADE 1/(30xm²)</t>
  </si>
  <si>
    <t xml:space="preserve">Áreas Externas – Servente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 e áreas verdes com frequência diária</t>
  </si>
  <si>
    <t xml:space="preserve">Áreas Externas – Encarregado</t>
  </si>
  <si>
    <t xml:space="preserve">Esquadrias Externas – Servente</t>
  </si>
  <si>
    <t xml:space="preserve">(1)
PRODUTIVIDADE
(1/m²)</t>
  </si>
  <si>
    <t xml:space="preserve">(2)
FREQUÊNCIA NO MÊS (HORAS)</t>
  </si>
  <si>
    <t xml:space="preserve">(3)
JORNADA DE TRABALHO NO MÊS (HORAS)</t>
  </si>
  <si>
    <t xml:space="preserve">(4)
PROPORÇÃO DE HORAS TRABALHAS E PRODUTIVIDADE</t>
  </si>
  <si>
    <t xml:space="preserve">(5)
PREÇO HOMEM-MÊS R$</t>
  </si>
  <si>
    <t xml:space="preserve">(4X5)
SUBTOTAL (R$/M2)</t>
  </si>
  <si>
    <t xml:space="preserve">Face interna/externa SEM exposição  de risco  </t>
  </si>
  <si>
    <t xml:space="preserve">Esquadrias Externas – Encarregado</t>
  </si>
  <si>
    <t xml:space="preserve">Esquadrias/ fachadas envidraçadas – Servente</t>
  </si>
  <si>
    <t xml:space="preserve">(2)
FREQUÊNCIA NO SEMESTRE
(horas)</t>
  </si>
  <si>
    <t xml:space="preserve">(3)
JORNADA DE TRABALHO SEMESTRE
(horas)</t>
  </si>
  <si>
    <t xml:space="preserve">(F)
SUBTOTAL (D*E)
(R$/m²)</t>
  </si>
  <si>
    <r>
      <rPr>
        <sz val="12"/>
        <color rgb="FF000000"/>
        <rFont val="Times New Roman"/>
        <family val="1"/>
      </rPr>
      <t xml:space="preserve">Face externa </t>
    </r>
    <r>
      <rPr>
        <b val="true"/>
        <u val="single"/>
        <sz val="11"/>
        <color rgb="FF000000"/>
        <rFont val="Calibri"/>
        <family val="0"/>
      </rPr>
      <t xml:space="preserve">COM </t>
    </r>
    <r>
      <rPr>
        <sz val="11"/>
        <color rgb="FF000000"/>
        <rFont val="Calibri"/>
        <family val="0"/>
      </rPr>
      <t xml:space="preserve">exposição a situação de risco</t>
    </r>
  </si>
  <si>
    <t xml:space="preserve">Fachada Envidraçada</t>
  </si>
  <si>
    <t xml:space="preserve">Esquadrias/ fachadas envidraçadas – Encarregado</t>
  </si>
  <si>
    <t xml:space="preserve">(2)
FREQUÊNCIANO SEMESTRE
(horas)</t>
  </si>
  <si>
    <t xml:space="preserve">Nota: Para a área do tipo “Fachada Envidraçada”, deve-se considerar a produtividade igual a 1/(Px4), conforme item 4 do Anexo VI-B da IN/SEGES/MP n° 05/2017</t>
  </si>
  <si>
    <t xml:space="preserve">Limpeza de Banheiros Públicos</t>
  </si>
  <si>
    <t xml:space="preserve">QUANTITATIVO DE SERVENTES E VALOR MENSAL DOS SERVIÇOS NA UNIDADE</t>
  </si>
  <si>
    <t xml:space="preserve">Áreas Internas</t>
  </si>
  <si>
    <t xml:space="preserve">Preço Mensal Unitário
(R$/m²)</t>
  </si>
  <si>
    <t xml:space="preserve">Área
(m²)</t>
  </si>
  <si>
    <t xml:space="preserve">Subtotal
(R$)</t>
  </si>
  <si>
    <t xml:space="preserve">Produtividade IN/SEGES/MP 05/2017
(m²)</t>
  </si>
  <si>
    <t xml:space="preserve">Quantidade de Serventes (Pessoas)</t>
  </si>
  <si>
    <t xml:space="preserve">Pisos  acarpetados</t>
  </si>
  <si>
    <t xml:space="preserve">Almoxarifados/galpões</t>
  </si>
  <si>
    <t xml:space="preserve">Áreas com espaços livres - saguão, hall e salão</t>
  </si>
  <si>
    <t xml:space="preserve">Áreas Externas</t>
  </si>
  <si>
    <t xml:space="preserve">Pátios com áreas verdes com alta frequência</t>
  </si>
  <si>
    <t xml:space="preserve">Pátios com áreas verdes com média frequência</t>
  </si>
  <si>
    <t xml:space="preserve">Pátios com áreas verdes com baixa frequência</t>
  </si>
  <si>
    <t xml:space="preserve">Coleta de detritos em pátios e áreas verdes com frequência diária</t>
  </si>
  <si>
    <t xml:space="preserve">Esquadria/Fachada Envidraçada</t>
  </si>
  <si>
    <t xml:space="preserve">Face interna/externa SEM exposição a situação de risco*</t>
  </si>
  <si>
    <t xml:space="preserve">Face externa com exposição a situação de risco**</t>
  </si>
  <si>
    <t xml:space="preserve">Fachada Envidraçada**</t>
  </si>
  <si>
    <t xml:space="preserve">*Nota: Produtividade dimensionada em virtude de o serviço ser feito quinzenalmente (300m²diários x 15 dias = 4.500m²).</t>
  </si>
  <si>
    <t xml:space="preserve">**Nota: Produtividade dimensionada em virtude de o serviço ser feito semestralmente</t>
  </si>
  <si>
    <t xml:space="preserve">Banheiro</t>
  </si>
  <si>
    <t xml:space="preserve">Quantidade de Serventes
(Pessoas)</t>
  </si>
  <si>
    <t xml:space="preserve">Banheiro***</t>
  </si>
  <si>
    <t xml:space="preserve">Nota: Para a limpeza de área do tipo “Banheiro”, será considerado o custo mensal do profissional “Servente (Limpeza de Banheiro)”, tendo em vista que, na maioria das Convenções Coletivas, há a previsão de adicional de insalubridade aos terceirizados que executam a limpeza desses ambientes. Nos instrumentos coletivos em que não há essa previsão, será considerado o custo mensal do terceirizado sem o adicional de insalubridade (Servente).</t>
  </si>
  <si>
    <t xml:space="preserve">QUANTIDADE DE SERVENTES NA UNIDADE</t>
  </si>
  <si>
    <t xml:space="preserve">Total de Serventes de acordo com a área</t>
  </si>
  <si>
    <t xml:space="preserve">Total de Serventes na unidade</t>
  </si>
  <si>
    <t xml:space="preserve">Bom Jardim</t>
  </si>
  <si>
    <t xml:space="preserve">APS Bom Jardim</t>
  </si>
  <si>
    <t xml:space="preserve">Cachoeiras de Macacu</t>
  </si>
  <si>
    <t xml:space="preserve">APS Cachoeiras de Macacu</t>
  </si>
  <si>
    <t xml:space="preserve">Cantagalo</t>
  </si>
  <si>
    <t xml:space="preserve">APS Cantagalo</t>
  </si>
  <si>
    <t xml:space="preserve">Cordeiro</t>
  </si>
  <si>
    <t xml:space="preserve">APS Cordeiro</t>
  </si>
  <si>
    <t xml:space="preserve">Nova Friburgo</t>
  </si>
  <si>
    <t xml:space="preserve">APS Nova Friburgo</t>
  </si>
  <si>
    <t xml:space="preserve">Paraíba do Sul</t>
  </si>
  <si>
    <t xml:space="preserve">APS Paraíba do Sul</t>
  </si>
  <si>
    <t xml:space="preserve">APS Petrópolis</t>
  </si>
  <si>
    <t xml:space="preserve">São José do Vale do Rio Preto</t>
  </si>
  <si>
    <t xml:space="preserve">APS São José do Vale do Rio Preto</t>
  </si>
  <si>
    <t xml:space="preserve">Sapucaia</t>
  </si>
  <si>
    <t xml:space="preserve">APS Sapucaia</t>
  </si>
  <si>
    <t xml:space="preserve">Teresópolis</t>
  </si>
  <si>
    <t xml:space="preserve">APS Teresópolis</t>
  </si>
  <si>
    <t xml:space="preserve">Três Rios</t>
  </si>
  <si>
    <t xml:space="preserve">APS Três Rios</t>
  </si>
  <si>
    <t xml:space="preserve">Total Diário</t>
  </si>
  <si>
    <t xml:space="preserve">MATERIAIS DE LIMPEZA - MENSAL</t>
  </si>
  <si>
    <t xml:space="preserve">MATERIAL</t>
  </si>
  <si>
    <t xml:space="preserve">VALOR UNITÁRIO</t>
  </si>
  <si>
    <t xml:space="preserve">QUANTIDADE MENSAL</t>
  </si>
  <si>
    <t xml:space="preserve">VALOR ESTIMADO</t>
  </si>
  <si>
    <t xml:space="preserve">Água Sanitária C/ Concentração De No Mínimo 2,5 % De Cloro Ativo</t>
  </si>
  <si>
    <t xml:space="preserve">Galão 5 litros</t>
  </si>
  <si>
    <t xml:space="preserve">Álcool Líquido 70º</t>
  </si>
  <si>
    <t xml:space="preserve">1 litro</t>
  </si>
  <si>
    <t xml:space="preserve">Álcool em gel 70º</t>
  </si>
  <si>
    <t xml:space="preserve">Frasco 500 ml</t>
  </si>
  <si>
    <t xml:space="preserve">Aromatizante de ar</t>
  </si>
  <si>
    <t xml:space="preserve">Frasco 400 ml</t>
  </si>
  <si>
    <t xml:space="preserve">Desinfetante Concentrado</t>
  </si>
  <si>
    <t xml:space="preserve">Detergente Líquido</t>
  </si>
  <si>
    <t xml:space="preserve">Esponja de aço fina - lã de aço</t>
  </si>
  <si>
    <t xml:space="preserve">Pacote</t>
  </si>
  <si>
    <t xml:space="preserve">Esponja dupla face para limpeza</t>
  </si>
  <si>
    <t xml:space="preserve">Unidade</t>
  </si>
  <si>
    <t xml:space="preserve">Limpa Vidros</t>
  </si>
  <si>
    <t xml:space="preserve">Limpador Multi Uso</t>
  </si>
  <si>
    <t xml:space="preserve">Pano de Limpador Chão de Algodão 85x60cm</t>
  </si>
  <si>
    <t xml:space="preserve">Pano limpeza – 60x40 cm - tipo flanela</t>
  </si>
  <si>
    <t xml:space="preserve">Papel Toalha interfolhado branco com 1000 fls</t>
  </si>
  <si>
    <t xml:space="preserve">Fardo 1000 folhas</t>
  </si>
  <si>
    <t xml:space="preserve">Papel Higiênico Rolo de 30m/folha dupla</t>
  </si>
  <si>
    <t xml:space="preserve">Fardo 64 rolos</t>
  </si>
  <si>
    <t xml:space="preserve">Sabão em Barra</t>
  </si>
  <si>
    <t xml:space="preserve">Sabão em pó</t>
  </si>
  <si>
    <t xml:space="preserve">500 g</t>
  </si>
  <si>
    <t xml:space="preserve">Sabonete líquido</t>
  </si>
  <si>
    <t xml:space="preserve">Saco para Lixo 20 litros</t>
  </si>
  <si>
    <t xml:space="preserve">Pacote 10 unidades</t>
  </si>
  <si>
    <t xml:space="preserve">Saco para Lixo 60 litros</t>
  </si>
  <si>
    <t xml:space="preserve">Pacote 50 unidades</t>
  </si>
  <si>
    <t xml:space="preserve">Saco para Lixo 100 litros</t>
  </si>
  <si>
    <t xml:space="preserve">Saponáceo em pó 300g</t>
  </si>
  <si>
    <t xml:space="preserve">300 g</t>
  </si>
  <si>
    <t xml:space="preserve">Total mensal</t>
  </si>
  <si>
    <t xml:space="preserve">MATERIAIS DE LIMPEZA – ANUAL</t>
  </si>
  <si>
    <t xml:space="preserve">QUANTIDADE ANUAL</t>
  </si>
  <si>
    <t xml:space="preserve">Balde plástico de 12 litros</t>
  </si>
  <si>
    <t xml:space="preserve">Borrifador tipo spray 500 ml</t>
  </si>
  <si>
    <t xml:space="preserve">Escova Para Vaso Sanitário</t>
  </si>
  <si>
    <t xml:space="preserve">Escova Nylon Manual, Cerdas Duras</t>
  </si>
  <si>
    <t xml:space="preserve">Espanador De Pó Pequeno</t>
  </si>
  <si>
    <t xml:space="preserve">Pá plástica para lixo com cabo longo</t>
  </si>
  <si>
    <t xml:space="preserve">Rodo borracha dupla 40cm cabo longo</t>
  </si>
  <si>
    <t xml:space="preserve">Vassoura de Pelo 40 cm – Cabo longo</t>
  </si>
  <si>
    <t xml:space="preserve">Vassoura de Piaçava</t>
  </si>
  <si>
    <t xml:space="preserve">Total anual</t>
  </si>
  <si>
    <t xml:space="preserve">EQUIPAMENTOS</t>
  </si>
  <si>
    <t xml:space="preserve">DESCRIÇÃO</t>
  </si>
  <si>
    <t xml:space="preserve">QUANTIDADE POR POSTO (G)</t>
  </si>
  <si>
    <t xml:space="preserve">VALOR UNITÁRIO (H)</t>
  </si>
  <si>
    <t xml:space="preserve">VALOR TOTAL I = (G x H)</t>
  </si>
  <si>
    <t xml:space="preserve">VIDA ÚTIL EM MESES</t>
  </si>
  <si>
    <t xml:space="preserve">VALOR RESIDUAL K = (I * J) *</t>
  </si>
  <si>
    <t xml:space="preserve">VALOR MENSAL (I - K)/L</t>
  </si>
  <si>
    <t xml:space="preserve">(L)</t>
  </si>
  <si>
    <t xml:space="preserve">% (J)</t>
  </si>
  <si>
    <t xml:space="preserve">R$ (K)</t>
  </si>
  <si>
    <t xml:space="preserve">Aspirador de pó/água</t>
  </si>
  <si>
    <t xml:space="preserve">Escada Em Alumínio Com 8 Degraus De Abrir</t>
  </si>
  <si>
    <t xml:space="preserve">Carrinho transporte de material de limpeza</t>
  </si>
  <si>
    <t xml:space="preserve">Placa sinalizadora de piso molhado</t>
  </si>
  <si>
    <t xml:space="preserve">Dispenser para sabonete líquido</t>
  </si>
  <si>
    <t xml:space="preserve">Máquina de limpeza de alta pressão</t>
  </si>
  <si>
    <t xml:space="preserve">Mangueira Plástica De Jardim 1/2" Com 50M</t>
  </si>
  <si>
    <t xml:space="preserve">(*) Para fins de cálculo do custo referente aos “materiais e utensílios”, as proponentes deverão observar os parâmetros fixados, no tocante ao valor residual correspondente a 20% do valor item, bem como a estimativa de vida útil dos bens (60 meses), correspondendo a uma taxa de depreciação de 10% ou 20% ao ano, com base nas normas contábeis e tributárias vigentes.</t>
  </si>
  <si>
    <t xml:space="preserve">UNIFORMES</t>
  </si>
  <si>
    <t xml:space="preserve">UNIFORME</t>
  </si>
  <si>
    <t xml:space="preserve">Calça Operacional</t>
  </si>
  <si>
    <t xml:space="preserve">Camisas Operacionais</t>
  </si>
  <si>
    <t xml:space="preserve">Crachá em PVC impressão frente + cordão</t>
  </si>
  <si>
    <t xml:space="preserve">Meias</t>
  </si>
  <si>
    <t xml:space="preserve">Par</t>
  </si>
  <si>
    <t xml:space="preserve">Bota PVC Cano Longo</t>
  </si>
  <si>
    <t xml:space="preserve">EQUIPAMENTOS DE PROTEÇÃO INDIVIDUAL – EPI’s</t>
  </si>
  <si>
    <t xml:space="preserve">EPI</t>
  </si>
  <si>
    <t xml:space="preserve">Luva látex antiderrapante</t>
  </si>
  <si>
    <t xml:space="preserve">Máscara de tecido reutilizável</t>
  </si>
  <si>
    <t xml:space="preserve">Calçado de segurança - Bota Couro</t>
  </si>
  <si>
    <t xml:space="preserve">Protetor facial</t>
  </si>
  <si>
    <t xml:space="preserve">Capote/Avental impermeável - longo</t>
  </si>
  <si>
    <t xml:space="preserve">GEX NITERÓI - SERVIÇO DE LIMPEZA E CONSERVAÇÃO</t>
  </si>
  <si>
    <t xml:space="preserve">ENDEREÇO</t>
  </si>
  <si>
    <t xml:space="preserve">ALÍQUOTA ISSQN</t>
  </si>
  <si>
    <t xml:space="preserve">LEGISLAÇÃO ISSQN</t>
  </si>
  <si>
    <t xml:space="preserve">TARIFA VT</t>
  </si>
  <si>
    <t xml:space="preserve">FONTE VALOR VT</t>
  </si>
  <si>
    <t xml:space="preserve">RUA BARÃO DE TEFÉ, 120, 4º ANDAR, CENTRO - PETRÓPOLIS CEP: 25.620-010</t>
  </si>
  <si>
    <t xml:space="preserve">AVENIDA VENANCIO PEREIRA VELOSO, 62, LOJA 2, CENTRO - BOM JARDIM, CEP: 28.660-000</t>
  </si>
  <si>
    <t xml:space="preserve">RJ 116 - KM 38 - SHOPPING GREEN - LJ 12 RETA DO IPÊ - RIO DE JANIERO, CEP: 28.680-000</t>
  </si>
  <si>
    <t xml:space="preserve">AVENIDA. BARÃO CANTAGALO, 100, CENTRO - CANTAGALO, CEP: 28.500-000</t>
  </si>
  <si>
    <t xml:space="preserve">RUA DOUTOR ADIR VAHIA DE ABREU, 76, CENTRO - CORDEIRO, CEP: 25.780-000</t>
  </si>
  <si>
    <t xml:space="preserve">RUA CORONEL GALIANO DAS NEVES, 8, CENTRO - NOVA FRIBURGO, CEP: 28.610-140</t>
  </si>
  <si>
    <t xml:space="preserve">RUA MARECHAL CASTELO BRANCO, 119, CENTRO - PARAÍBA DO SUL, CEP: 25.850-000</t>
  </si>
  <si>
    <t xml:space="preserve">RUA DOUTOR JOAQUIM MOREIRA, SEM N, BOSQUE DO IMPERADOR, CENTRO - PETROPOLIS, CEP: 25.610-010</t>
  </si>
  <si>
    <t xml:space="preserve">RUA PROFESSORA EMILIA ESTEVES, 277 A, CENTRO - SÃO JOSÉ DO VALE DO RIO PRETO, CEP: 25.780-000</t>
  </si>
  <si>
    <t xml:space="preserve">RUA MAURICIO DE ABREU, 210, CENTRO - SAPAUCAI. CEP:25.880-000</t>
  </si>
  <si>
    <t xml:space="preserve">RUA MONTE LIBANO, 158, VARZEA - TERESÓPOLIS, CEP: 25.953-020</t>
  </si>
  <si>
    <t xml:space="preserve">AVENIDA CONDESSA DE RIO NOVO, 1787, CENTRO - TRÊS RIOS, CEP: 25.803-000</t>
  </si>
  <si>
    <t xml:space="preserve">Rua Djalma Beda Coube, ao lado do n° 753 - Cantagalo/RJ</t>
  </si>
  <si>
    <t xml:space="preserve">Avenida Ayrton Senna 534 – Centro – Paraíba do Sul/RJ</t>
  </si>
  <si>
    <t xml:space="preserve">Rua Duque de Caxias, 369, esquina com a Rua Presidente Vargas – Centro-T.Rios/RJ</t>
  </si>
  <si>
    <t xml:space="preserve">ÁREA REAL</t>
  </si>
  <si>
    <r>
      <rPr>
        <b val="true"/>
        <sz val="12"/>
        <color rgb="FF000000"/>
        <rFont val="Times New Roman"/>
        <family val="1"/>
      </rPr>
      <t xml:space="preserve">ÁREAS INTERNAS
(m</t>
    </r>
    <r>
      <rPr>
        <sz val="11"/>
        <color rgb="FF000000"/>
        <rFont val="Times New Roman"/>
        <family val="0"/>
      </rPr>
      <t xml:space="preserve">²</t>
    </r>
    <r>
      <rPr>
        <b val="true"/>
        <sz val="12"/>
        <color rgb="FF000000"/>
        <rFont val="Times New Roman"/>
        <family val="1"/>
      </rPr>
      <t xml:space="preserve">)</t>
    </r>
  </si>
  <si>
    <t xml:space="preserve">ÁREAS EXTERNAS
(m²)</t>
  </si>
  <si>
    <t xml:space="preserve">ÁREA VERDE
(m²)</t>
  </si>
  <si>
    <t xml:space="preserve">ESQUADRIAS
(m²)</t>
  </si>
  <si>
    <t xml:space="preserve">FACHADAS ENVIDRAÇADAS
(m²)</t>
  </si>
  <si>
    <t xml:space="preserve">Almoxarifado, galpões</t>
  </si>
  <si>
    <t xml:space="preserve">Banheiros</t>
  </si>
  <si>
    <t xml:space="preserve">Face Interna</t>
  </si>
  <si>
    <t xml:space="preserve">Face externa sem exposição a situação de risco</t>
  </si>
  <si>
    <t xml:space="preserve">Face externa com exposição a situação de risco</t>
  </si>
  <si>
    <t xml:space="preserve">-</t>
  </si>
  <si>
    <t xml:space="preserve">ENCARREGADO</t>
  </si>
  <si>
    <r>
      <rPr>
        <sz val="8"/>
        <color rgb="FF000000"/>
        <rFont val="Calibri1"/>
        <family val="0"/>
      </rPr>
      <t xml:space="preserve">Nota: Nas unidades com mais de um servente, foi considerada a área de 300 m</t>
    </r>
    <r>
      <rPr>
        <sz val="11"/>
        <color rgb="FF000000"/>
        <rFont val="Calibri"/>
        <family val="0"/>
      </rPr>
      <t xml:space="preserve">²</t>
    </r>
    <r>
      <rPr>
        <sz val="8"/>
        <color rgb="FF000000"/>
        <rFont val="Calibri1"/>
        <family val="0"/>
      </rPr>
      <t xml:space="preserve"> de área de banheiro, tendo em vista que o terceirizado responsável pela limpeza desses ambientes deverá receber adicional de insalubridade, conforme CCT da categoria. Nesse sentido, com vistas a manter o mesmo número de postos que seria contratado com a área real, o valor acrescido na área de banheiro foi retirado proporcionalmente da área de piso frio, considerando-se as produtividades distintas entre esses dois ambientes.</t>
    </r>
  </si>
  <si>
    <t xml:space="preserve">Nota: Nas unidades em que a área da unidade é inferior à produtividade mínima para a contratação de um servente, considerou-se a área de piso frio de 800 m², nos termos do item 9 do Anexo VI-B da IN/SEGES/MP n° 05/2017</t>
  </si>
  <si>
    <t xml:space="preserve">QUANTIDADE DE SERVENTES DE ACORDO COM A ÁREA</t>
  </si>
  <si>
    <t xml:space="preserve">QUANTIDADE A SER CONTRATADA</t>
  </si>
  <si>
    <t xml:space="preserve">Nota: Foi estabelecida a quantidade de serventes de acordo com a área da unidade, nos termos no Anexo VI-B da IN/SEGES/MP n° 05/2017. Após esse procedimento, procedeu-se ao arredondamento para estabelecer o quantitativo real de postos, de forma a considerar, na contratação, o preço efetivamente pago pela empresa para prestar o serviço, ou seja, o custo do terceirizado multiplicado pelo número de postos.</t>
  </si>
  <si>
    <t xml:space="preserve">PLANILHA DE CUSTOS E FORMAÇÃO DE PREÇOS - SERVENTE E ENCARREGADO</t>
  </si>
  <si>
    <t xml:space="preserve">Municípios abrangidos pela GEX Petrópolis</t>
  </si>
  <si>
    <t xml:space="preserve">Unidades vinculadas à GEX Petrópolis</t>
  </si>
  <si>
    <t xml:space="preserve">Municípios</t>
  </si>
  <si>
    <t xml:space="preserve">Petropolis</t>
  </si>
  <si>
    <t xml:space="preserve"> Cachoeiras de Macacu, Nova Friburgo, São 
José do Vale do Rio Preto e Três Rios;
</t>
  </si>
  <si>
    <t xml:space="preserve">Bom Jardim, Cantagalo, Cordeiro, Paraíba do Sul, Sapucaia</t>
  </si>
  <si>
    <t xml:space="preserve">Rubrica</t>
  </si>
  <si>
    <t xml:space="preserve">Legislação</t>
  </si>
  <si>
    <t xml:space="preserve">Observação</t>
  </si>
  <si>
    <t xml:space="preserve">Gratificação encarregado</t>
  </si>
  <si>
    <t xml:space="preserve">Memória de Cálculo</t>
  </si>
  <si>
    <t xml:space="preserve">Art 7°, inc. VIII da CF/88;
Art 1°, § único do Decreto n° 57.155 de 03/11/65; Art. 1°;
§§ 1° e 2° da Lei 4.090/62
Jurisprudência TCU – Acórdão nº 1753/2008 – Plenário</t>
  </si>
  <si>
    <t xml:space="preserve">Módulo 1 x 8,33%</t>
  </si>
  <si>
    <t xml:space="preserve">Art. 129 da CLT
Art 7° , inciso XVII da CF/88;
Anexo XII da IN 05/2017</t>
  </si>
  <si>
    <t xml:space="preserve">Módulo 1 x 2,78%</t>
  </si>
  <si>
    <t xml:space="preserve">Percentual de 2,78 encontrado através de: (1 / 3) / 12 meses.
(Anexo VII-D da IN/SEGES/MP n° 05/2017)</t>
  </si>
  <si>
    <t xml:space="preserve">Art. 195, inciso I, alínea “a” da CF
Art 22, inc. I da Lei 8.212/91;
IN RFB n° 971/2009 (art. 72, inc. I);
Acórdão TCU n° 1.753/2008 Plenario – item 49 do Relatório</t>
  </si>
  <si>
    <t xml:space="preserve">20% x (Módulo 1 + Submódulo 2.1)</t>
  </si>
  <si>
    <t xml:space="preserve">Art. 3°, inciso I do Decreto n° 87.043/1982;
Art. 15 – Lei nº 9.424/96;
Art. 1º § 1º – Decreto Nº 6.003/2006;
Art. 212 § 5º da Constituição Federal;
Súmula Nº 732 do STF.</t>
  </si>
  <si>
    <t xml:space="preserve">2,5% x (Módulo 1 + Submódulo 2.1)</t>
  </si>
  <si>
    <t xml:space="preserve">Art. 22, inciso II, alíneas “b” e “c” da Lei nº 8.212/91;
Resolução MPS/ CNPS nº 1.316, de 31 de maio de 2010;
Súmula nº 351 – STJ;
Decreto nº 6.042/2007;
Decreto nº 6.957/2009;
Decreto nº 3.048/99.</t>
  </si>
  <si>
    <t xml:space="preserve">3% x (Módulo 1 + Submódulo 2.1)</t>
  </si>
  <si>
    <t xml:space="preserve">Percentual de 3,00% conforme Estudo sobre a Composição de Custos dos Serviços de Limpeza do Ministério da Economia (2019).</t>
  </si>
  <si>
    <t xml:space="preserve">Art. 30 da Lei n° 8.036/90;
Art. 240 da Constituição Federal;
Art. 3° do Decreto-Lei n° 9853/46;
Acórdão TCU n° 1753/2008 – Plenário (item 49 do relatório)</t>
  </si>
  <si>
    <t xml:space="preserve">1,5% x (Módulo 1 + Submódulo 2.1)</t>
  </si>
  <si>
    <t xml:space="preserve">Art. 4° do Decreto-Lei 8621/46;
Decreto-Lei n° 2.318/86
Acórdão TCU n° 1753/2008 – Plenário (item 49 do Relatório)</t>
  </si>
  <si>
    <t xml:space="preserve">1,0% x (Módulo 1 + Submódulo 2.1)</t>
  </si>
  <si>
    <t xml:space="preserve">Lei n° 8.029/90, alterado pela Lei n° 8.154/90;
Jurisprudência – TCU – Acórdão nº 1753/2008 – Plenário</t>
  </si>
  <si>
    <t xml:space="preserve">0,6% x (Módulo 1 + Submódulo 2.1)</t>
  </si>
  <si>
    <t xml:space="preserve">Art. 15 da Lei Complementar nº 11, de 25 de maio de 1971;
Jurisprudência TCU – Acórdão nº 1753/2008 – Plenário;
Art. 1° inciso I e art. 3º, do Decreto-Lei n° 1.146/1970</t>
  </si>
  <si>
    <t xml:space="preserve">0,2% x (Módulo 1 + Submódulo 2.1)</t>
  </si>
  <si>
    <t xml:space="preserve">Art. 15 da Lei nº 8.036/90;
Art. 7º inciso III da Constituição Federal;
Súmula nº 63 do TST;
Acórdão nº 1753/2008 – Plenário</t>
  </si>
  <si>
    <t xml:space="preserve">8,0% x (Módulo 1 + Submódulo 2.1)</t>
  </si>
  <si>
    <t xml:space="preserve">Nota: O cálculo leva em consideração as alíquotas dos tributos, não prevendo os regimes especiais de tributação e/ou desoneração de folha de pagamento.</t>
  </si>
  <si>
    <t xml:space="preserve">Valor unitário (R$)</t>
  </si>
  <si>
    <t xml:space="preserve">Multa do FGTS e contribuição social sobre o Aviso Prévio Indenizado</t>
  </si>
  <si>
    <t xml:space="preserve">Nota: Nos termos da NOTA PGFN/CRJ/Nº 485/2016, de 30 de maio de 2016 (aprovada em 2 de junho de 2016), e com esteio no artigo 19, inciso V, parágrafos 4º, 5º e 7º da Lei n.º 10.522, de 2002, e no artigo 3º, parágrafo 3º da Portaria Conjunta PGFN/RFB n.º 1, de 2014, o aviso prévio indenizado, exceto seu reflexo no 13º salário, não integra a base de cálculo para fins de incidência das contribuições sociais previdenciárias incidentes sobre a folha de salários.</t>
  </si>
  <si>
    <t xml:space="preserve">Nota: A parcela mensal a título de aviso prévio trabalhado e indenizado será no percentual máximo de 1.94% e 0,46%, respectivamente, no primeiro ano e, em caso de prorrogação do contrato, o percentual máximo dessa parcela será de 0,194% e 0,046%, respectivamente, a cada ano de prorrogação, a ser incluído por ocasião da formulação do Termo Aditivo, nos termos do Acordão n° 1.186/2017 – Plenário e Lei n° 12.506/2011.</t>
  </si>
  <si>
    <t xml:space="preserve">Ausência Legais (Diversas)</t>
  </si>
  <si>
    <t xml:space="preserve">Média de faltas anuais por motivos legais ( dias)</t>
  </si>
  <si>
    <t xml:space="preserve">Ausência justificada</t>
  </si>
  <si>
    <t xml:space="preserve">Afastamento por doença</t>
  </si>
  <si>
    <t xml:space="preserve">Consulta médica filho</t>
  </si>
  <si>
    <t xml:space="preserve">Óbitos na família</t>
  </si>
  <si>
    <t xml:space="preserve">Casamento</t>
  </si>
  <si>
    <t xml:space="preserve">Doação de sangue</t>
  </si>
  <si>
    <t xml:space="preserve">Testemunho</t>
  </si>
  <si>
    <t xml:space="preserve">Consulta pré-natal</t>
  </si>
  <si>
    <t xml:space="preserve">Fonte: SEGES – Caderno Técnico – Limpeza –Rio de Janeir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.00\ ;&quot; (&quot;#,##0.00\);\-#\ ;@\ "/>
    <numFmt numFmtId="166" formatCode="#,##0.00\ ;\-#,##0.00\ ;\-#\ ;@\ "/>
    <numFmt numFmtId="167" formatCode="#,##0.00"/>
    <numFmt numFmtId="168" formatCode="&quot; R$ &quot;#,##0.00\ ;&quot; R$ (&quot;#,##0.00\);&quot; R$ -&quot;#\ ;@\ "/>
    <numFmt numFmtId="169" formatCode="@"/>
    <numFmt numFmtId="170" formatCode="0.0"/>
    <numFmt numFmtId="171" formatCode="dd/mm/yy"/>
    <numFmt numFmtId="172" formatCode="0.00%"/>
    <numFmt numFmtId="173" formatCode="General"/>
    <numFmt numFmtId="174" formatCode="[$R$-416]\ #,##0.00\ ;\-[$R$-416]\ #,##0.00\ ;[$R$-416]&quot; -&quot;#\ ;@\ "/>
    <numFmt numFmtId="175" formatCode="#,##0.00000"/>
    <numFmt numFmtId="176" formatCode="#,##0.0000"/>
    <numFmt numFmtId="177" formatCode="0.000000"/>
    <numFmt numFmtId="178" formatCode="0.0000"/>
    <numFmt numFmtId="179" formatCode="0.0E+00"/>
    <numFmt numFmtId="180" formatCode="0.00"/>
    <numFmt numFmtId="181" formatCode="0%"/>
    <numFmt numFmtId="182" formatCode="&quot; R$ &quot;#,##0.00\ ;&quot;-R$ &quot;#,##0.00\ ;&quot; R$ -&quot;#\ ;@\ "/>
  </numFmts>
  <fonts count="41">
    <font>
      <sz val="11"/>
      <color rgb="FF000000"/>
      <name val="Calibri1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0000"/>
      <name val="Calibri1"/>
      <family val="0"/>
    </font>
    <font>
      <sz val="10"/>
      <color rgb="FF006600"/>
      <name val="Calibri1"/>
      <family val="0"/>
    </font>
    <font>
      <b val="true"/>
      <sz val="10"/>
      <color rgb="FF000000"/>
      <name val="Calibri1"/>
      <family val="0"/>
    </font>
    <font>
      <sz val="10"/>
      <color rgb="FFFFFFFF"/>
      <name val="Calibri1"/>
      <family val="0"/>
    </font>
    <font>
      <b val="true"/>
      <sz val="10"/>
      <color rgb="FFFFFFFF"/>
      <name val="Calibri1"/>
      <family val="0"/>
    </font>
    <font>
      <sz val="10"/>
      <color rgb="FF996600"/>
      <name val="Calibri1"/>
      <family val="0"/>
    </font>
    <font>
      <sz val="11"/>
      <color rgb="FF000000"/>
      <name val="Calibri"/>
      <family val="0"/>
    </font>
    <font>
      <sz val="10"/>
      <color rgb="FF333333"/>
      <name val="Calibri1"/>
      <family val="0"/>
    </font>
    <font>
      <i val="true"/>
      <sz val="10"/>
      <color rgb="FF808080"/>
      <name val="Calibri1"/>
      <family val="0"/>
    </font>
    <font>
      <sz val="18"/>
      <color rgb="FF000000"/>
      <name val="Calibri1"/>
      <family val="0"/>
    </font>
    <font>
      <sz val="12"/>
      <color rgb="FF000000"/>
      <name val="Calibri1"/>
      <family val="0"/>
    </font>
    <font>
      <sz val="10"/>
      <color rgb="FF000000"/>
      <name val="Arial"/>
      <family val="0"/>
    </font>
    <font>
      <b val="true"/>
      <sz val="11"/>
      <color rgb="FF000000"/>
      <name val="Times New Roman"/>
      <family val="1"/>
    </font>
    <font>
      <b val="true"/>
      <sz val="10"/>
      <color rgb="FF000000"/>
      <name val="Arial1"/>
      <family val="0"/>
    </font>
    <font>
      <b val="true"/>
      <sz val="10"/>
      <color rgb="FF000000"/>
      <name val="Arial"/>
      <family val="0"/>
    </font>
    <font>
      <b val="true"/>
      <sz val="11"/>
      <color rgb="FF00000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Calibri"/>
      <family val="0"/>
    </font>
    <font>
      <sz val="12"/>
      <color rgb="FFFF0000"/>
      <name val="Times New Roman"/>
      <family val="1"/>
    </font>
    <font>
      <sz val="12"/>
      <color rgb="FF999999"/>
      <name val="Times New Roman"/>
      <family val="1"/>
    </font>
    <font>
      <b val="true"/>
      <sz val="11"/>
      <color rgb="FFFFFFFF"/>
      <name val="Calibri"/>
      <family val="0"/>
    </font>
    <font>
      <b val="true"/>
      <sz val="11"/>
      <color rgb="FF44546A"/>
      <name val="Calibri"/>
      <family val="0"/>
    </font>
    <font>
      <b val="true"/>
      <u val="single"/>
      <sz val="11"/>
      <color rgb="FF000000"/>
      <name val="Calibri"/>
      <family val="0"/>
    </font>
    <font>
      <i val="true"/>
      <sz val="9"/>
      <color rgb="FF000000"/>
      <name val="Calibri"/>
      <family val="0"/>
    </font>
    <font>
      <sz val="12"/>
      <color rgb="FF0000FF"/>
      <name val="Times New Roman"/>
      <family val="1"/>
    </font>
    <font>
      <sz val="11"/>
      <color rgb="FF000000"/>
      <name val="Arial"/>
      <family val="0"/>
    </font>
    <font>
      <sz val="11"/>
      <color rgb="FF000000"/>
      <name val="Times New Roman"/>
      <family val="0"/>
    </font>
    <font>
      <b val="true"/>
      <sz val="10"/>
      <color rgb="FF0070C0"/>
      <name val="Arial"/>
      <family val="0"/>
    </font>
    <font>
      <sz val="10"/>
      <color rgb="FF000000"/>
      <name val="Arial1"/>
      <family val="0"/>
    </font>
    <font>
      <sz val="8"/>
      <color rgb="FF000000"/>
      <name val="Calibri1"/>
      <family val="0"/>
    </font>
    <font>
      <b val="true"/>
      <sz val="11"/>
      <color rgb="FF000000"/>
      <name val="Calibri1"/>
      <family val="0"/>
    </font>
    <font>
      <sz val="12"/>
      <color rgb="FF000000"/>
      <name val="Times New Roman1"/>
      <family val="0"/>
    </font>
    <font>
      <b val="true"/>
      <sz val="9"/>
      <color rgb="FF000000"/>
      <name val="Calibri1"/>
      <family val="0"/>
    </font>
    <font>
      <sz val="12"/>
      <color rgb="FF000000"/>
      <name val="Times New Roman"/>
      <family val="0"/>
    </font>
    <font>
      <sz val="9"/>
      <color rgb="FF000000"/>
      <name val="Times New Roman1"/>
      <family val="0"/>
    </font>
    <font>
      <b val="true"/>
      <sz val="12"/>
      <color rgb="FF000000"/>
      <name val="Times New Roman1"/>
      <family val="0"/>
    </font>
  </fonts>
  <fills count="18">
    <fill>
      <patternFill patternType="none"/>
    </fill>
    <fill>
      <patternFill patternType="gray125"/>
    </fill>
    <fill>
      <patternFill patternType="solid">
        <fgColor rgb="FFCCFFCC"/>
        <bgColor rgb="FFDBEEF4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99999"/>
      </patternFill>
    </fill>
    <fill>
      <patternFill patternType="solid">
        <fgColor rgb="FFDDDDDD"/>
        <bgColor rgb="FFDCE6F2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F8CBAD"/>
      </patternFill>
    </fill>
    <fill>
      <patternFill patternType="solid">
        <fgColor rgb="FFC6D9F1"/>
        <bgColor rgb="FFDDDDDD"/>
      </patternFill>
    </fill>
    <fill>
      <patternFill patternType="solid">
        <fgColor rgb="FFFFFFFF"/>
        <bgColor rgb="FFFFFFCC"/>
      </patternFill>
    </fill>
    <fill>
      <patternFill patternType="solid">
        <fgColor rgb="FFDBEEF4"/>
        <bgColor rgb="FFDEEBF7"/>
      </patternFill>
    </fill>
    <fill>
      <patternFill patternType="solid">
        <fgColor rgb="FF9DC3E6"/>
        <bgColor rgb="FFC6D9F1"/>
      </patternFill>
    </fill>
    <fill>
      <patternFill patternType="solid">
        <fgColor rgb="FFFFFF00"/>
        <bgColor rgb="FFFFFF00"/>
      </patternFill>
    </fill>
    <fill>
      <patternFill patternType="solid">
        <fgColor rgb="FFDEEBF7"/>
        <bgColor rgb="FFDBEEF4"/>
      </patternFill>
    </fill>
    <fill>
      <patternFill patternType="solid">
        <fgColor rgb="FFF8CBAD"/>
        <bgColor rgb="FFFFCCCC"/>
      </patternFill>
    </fill>
    <fill>
      <patternFill patternType="solid">
        <fgColor rgb="FFFF0000"/>
        <bgColor rgb="FFCC0000"/>
      </patternFill>
    </fill>
    <fill>
      <patternFill patternType="solid">
        <fgColor rgb="FFDCE6F2"/>
        <bgColor rgb="FFDEEBF7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2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3" borderId="0" applyFont="true" applyBorder="false" applyAlignment="true" applyProtection="false">
      <alignment horizontal="general" vertical="bottom" textRotation="0" wrapText="false" indent="0" shrinkToFit="false"/>
    </xf>
    <xf numFmtId="164" fontId="7" fillId="4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8" fillId="6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7" borderId="1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5" fontId="15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2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5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1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1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0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1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1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1" fontId="2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5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1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tenção" xfId="20"/>
    <cellStyle name="Bom" xfId="21"/>
    <cellStyle name="Destaque" xfId="22"/>
    <cellStyle name="Destaque 1" xfId="23"/>
    <cellStyle name="Destaque 2" xfId="24"/>
    <cellStyle name="Destaque 3" xfId="25"/>
    <cellStyle name="Erro" xfId="26"/>
    <cellStyle name="Neutro" xfId="27"/>
    <cellStyle name="Normal 2" xfId="28"/>
    <cellStyle name="Nota" xfId="29"/>
    <cellStyle name="Nota de rodapé" xfId="30"/>
    <cellStyle name="Ruim" xfId="31"/>
    <cellStyle name="Status 1" xfId="32"/>
    <cellStyle name="Texto" xfId="33"/>
    <cellStyle name="Título 1" xfId="34"/>
    <cellStyle name="Título 2" xfId="35"/>
    <cellStyle name="Vírgula 2" xfId="36"/>
    <cellStyle name="Vírgula 3" xfId="37"/>
    <cellStyle name="Vírgula 3 2" xfId="38"/>
    <cellStyle name="Vírgula 4" xfId="39"/>
    <cellStyle name="Vírgula 4 2" xfId="40"/>
    <cellStyle name="Vírgula 5" xfId="41"/>
    <cellStyle name="Vírgula 5 2" xfId="42"/>
    <cellStyle name="Vírgula 6" xfId="43"/>
    <cellStyle name="Excel Built-in Heading 4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DDDDDD"/>
      <rgbColor rgb="FF808080"/>
      <rgbColor rgb="FF9999FF"/>
      <rgbColor rgb="FF993366"/>
      <rgbColor rgb="FFFFFFCC"/>
      <rgbColor rgb="FFDBEEF4"/>
      <rgbColor rgb="FF660066"/>
      <rgbColor rgb="FFFF8080"/>
      <rgbColor rgb="FF0070C0"/>
      <rgbColor rgb="FFC6D9F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EEBF7"/>
      <rgbColor rgb="FFCCFFCC"/>
      <rgbColor rgb="FFDCE6F2"/>
      <rgbColor rgb="FF9DC3E6"/>
      <rgbColor rgb="FFFFCCCC"/>
      <rgbColor rgb="FFCC99FF"/>
      <rgbColor rgb="FFF8CBAD"/>
      <rgbColor rgb="FF3366FF"/>
      <rgbColor rgb="FF33CCCC"/>
      <rgbColor rgb="FF99CC00"/>
      <rgbColor rgb="FFFFCC00"/>
      <rgbColor rgb="FFFF9900"/>
      <rgbColor rgb="FFFF6600"/>
      <rgbColor rgb="FF44546A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14" activeCellId="0" sqref="D14"/>
    </sheetView>
  </sheetViews>
  <sheetFormatPr defaultColWidth="10.4921875" defaultRowHeight="14.2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19.37"/>
    <col collapsed="false" customWidth="true" hidden="false" outlineLevel="0" max="3" min="3" style="1" width="30.24"/>
    <col collapsed="false" customWidth="true" hidden="false" outlineLevel="0" max="4" min="4" style="1" width="46.12"/>
    <col collapsed="false" customWidth="false" hidden="false" outlineLevel="0" max="257" min="5" style="1" width="10.49"/>
  </cols>
  <sheetData>
    <row r="1" s="3" customFormat="true" ht="14.25" hidden="false" customHeight="true" outlineLevel="0" collapsed="false">
      <c r="A1" s="2" t="s">
        <v>0</v>
      </c>
      <c r="B1" s="2"/>
      <c r="C1" s="2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3" customFormat="true" ht="14.25" hidden="false" customHeight="false" outlineLevel="0" collapsed="false">
      <c r="A2" s="2"/>
      <c r="B2" s="2"/>
      <c r="C2" s="2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s="3" customFormat="true" ht="14.25" hidden="false" customHeight="false" outlineLevel="0" collapsed="false">
      <c r="A3" s="2"/>
      <c r="B3" s="2"/>
      <c r="C3" s="2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4" s="3" customFormat="true" ht="14.25" hidden="false" customHeight="false" outlineLevel="0" collapsed="false">
      <c r="A4" s="2"/>
      <c r="B4" s="2"/>
      <c r="C4" s="2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s="3" customFormat="true" ht="14.25" hidden="false" customHeight="false" outlineLevel="0" collapsed="false">
      <c r="A5" s="4" t="s">
        <v>1</v>
      </c>
      <c r="B5" s="5" t="s">
        <v>2</v>
      </c>
      <c r="C5" s="4" t="s">
        <v>3</v>
      </c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s="3" customFormat="true" ht="14.25" hidden="false" customHeight="false" outlineLevel="0" collapsed="false">
      <c r="A6" s="6" t="s">
        <v>4</v>
      </c>
      <c r="B6" s="7" t="n">
        <f aca="false">Gex_Petrópolis!$C$252</f>
        <v>4</v>
      </c>
      <c r="C6" s="8" t="n">
        <f aca="false">Gex_Petrópolis!$C$259</f>
        <v>0</v>
      </c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s="3" customFormat="true" ht="14.25" hidden="false" customHeight="false" outlineLevel="0" collapsed="false">
      <c r="A7" s="6" t="s">
        <v>5</v>
      </c>
      <c r="B7" s="7" t="n">
        <f aca="false">APS_Bom_Jardim!$C$252</f>
        <v>1</v>
      </c>
      <c r="C7" s="8" t="n">
        <f aca="false">APS_Bom_Jardim!$C$259</f>
        <v>0</v>
      </c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s="3" customFormat="true" ht="14.25" hidden="false" customHeight="false" outlineLevel="0" collapsed="false">
      <c r="A8" s="6" t="s">
        <v>6</v>
      </c>
      <c r="B8" s="7" t="n">
        <f aca="false">APS_Cachoeiras_de_Macacu!$C$252</f>
        <v>1</v>
      </c>
      <c r="C8" s="8" t="n">
        <f aca="false">APS_Cachoeiras_de_Macacu!$C$259</f>
        <v>0</v>
      </c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9" customFormat="true" ht="14.25" hidden="false" customHeight="false" outlineLevel="0" collapsed="false">
      <c r="A9" s="6" t="s">
        <v>7</v>
      </c>
      <c r="B9" s="7" t="n">
        <f aca="false">APS_Cantagalo!$C$252</f>
        <v>1</v>
      </c>
      <c r="C9" s="8" t="n">
        <f aca="false">APS_Cantagalo!$C$259</f>
        <v>0</v>
      </c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s="3" customFormat="true" ht="14.25" hidden="false" customHeight="false" outlineLevel="0" collapsed="false">
      <c r="A10" s="6" t="s">
        <v>8</v>
      </c>
      <c r="B10" s="7" t="n">
        <f aca="false">APS_Cordeiro!$C$252</f>
        <v>1</v>
      </c>
      <c r="C10" s="8" t="n">
        <f aca="false">APS_Cordeiro!$C$259</f>
        <v>0</v>
      </c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3" customFormat="true" ht="14.25" hidden="false" customHeight="false" outlineLevel="0" collapsed="false">
      <c r="A11" s="6" t="s">
        <v>9</v>
      </c>
      <c r="B11" s="7" t="n">
        <f aca="false">APS_Nova_Friburgo!$C$252</f>
        <v>2</v>
      </c>
      <c r="C11" s="8" t="n">
        <f aca="false">APS_Nova_Friburgo!$C$259</f>
        <v>0</v>
      </c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3" customFormat="true" ht="14.25" hidden="false" customHeight="false" outlineLevel="0" collapsed="false">
      <c r="A12" s="6" t="s">
        <v>10</v>
      </c>
      <c r="B12" s="7" t="n">
        <f aca="false">APS_Paraíba_do_Sul!$C$252</f>
        <v>1</v>
      </c>
      <c r="C12" s="8" t="n">
        <f aca="false">APS_Paraíba_do_Sul!$C$259</f>
        <v>0</v>
      </c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1"/>
      <c r="IJ12" s="1"/>
      <c r="IK12" s="1"/>
      <c r="IL12" s="1"/>
      <c r="IM12" s="1"/>
      <c r="IN12" s="1"/>
      <c r="IO12" s="1"/>
      <c r="IP12" s="1"/>
      <c r="IQ12" s="1"/>
      <c r="IR12" s="1"/>
      <c r="IS12" s="1"/>
      <c r="IT12" s="1"/>
      <c r="IU12" s="1"/>
      <c r="IV12" s="1"/>
    </row>
    <row r="13" s="3" customFormat="true" ht="14.25" hidden="false" customHeight="false" outlineLevel="0" collapsed="false">
      <c r="A13" s="6" t="s">
        <v>11</v>
      </c>
      <c r="B13" s="7" t="n">
        <f aca="false">APS_Petrópolis!$C$252</f>
        <v>1</v>
      </c>
      <c r="C13" s="8" t="n">
        <f aca="false">APS_Petrópolis!$C$259</f>
        <v>0</v>
      </c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1"/>
      <c r="II13" s="1"/>
      <c r="IJ13" s="1"/>
      <c r="IK13" s="1"/>
      <c r="IL13" s="1"/>
      <c r="IM13" s="1"/>
      <c r="IN13" s="1"/>
      <c r="IO13" s="1"/>
      <c r="IP13" s="1"/>
      <c r="IQ13" s="1"/>
      <c r="IR13" s="1"/>
      <c r="IS13" s="1"/>
      <c r="IT13" s="1"/>
      <c r="IU13" s="1"/>
      <c r="IV13" s="1"/>
    </row>
    <row r="14" s="3" customFormat="true" ht="14.25" hidden="false" customHeight="false" outlineLevel="0" collapsed="false">
      <c r="A14" s="6" t="s">
        <v>12</v>
      </c>
      <c r="B14" s="7" t="n">
        <v>1</v>
      </c>
      <c r="C14" s="8" t="n">
        <f aca="false">APS_São_José_do_Vale_do_Rio_Pre!C259</f>
        <v>0</v>
      </c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1"/>
      <c r="II14" s="1"/>
      <c r="IJ14" s="1"/>
      <c r="IK14" s="1"/>
      <c r="IL14" s="1"/>
      <c r="IM14" s="1"/>
      <c r="IN14" s="1"/>
      <c r="IO14" s="1"/>
      <c r="IP14" s="1"/>
      <c r="IQ14" s="1"/>
      <c r="IR14" s="1"/>
      <c r="IS14" s="1"/>
      <c r="IT14" s="1"/>
      <c r="IU14" s="1"/>
      <c r="IV14" s="1"/>
    </row>
    <row r="15" s="9" customFormat="true" ht="14.25" hidden="false" customHeight="false" outlineLevel="0" collapsed="false">
      <c r="A15" s="6" t="s">
        <v>13</v>
      </c>
      <c r="B15" s="7" t="n">
        <f aca="false">APS_Sapucaia!$C$252</f>
        <v>1</v>
      </c>
      <c r="C15" s="11" t="n">
        <f aca="false">APS_Sapucaia!$C$259</f>
        <v>0</v>
      </c>
      <c r="D15" s="12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s="9" customFormat="true" ht="14.25" hidden="false" customHeight="false" outlineLevel="0" collapsed="false">
      <c r="A16" s="6" t="s">
        <v>14</v>
      </c>
      <c r="B16" s="7" t="n">
        <f aca="false">APS_Teresópolis!$C$252</f>
        <v>4</v>
      </c>
      <c r="C16" s="11" t="n">
        <f aca="false">APS_Teresópolis!$C$259</f>
        <v>0</v>
      </c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s="3" customFormat="true" ht="19.5" hidden="false" customHeight="true" outlineLevel="0" collapsed="false">
      <c r="A17" s="6" t="s">
        <v>15</v>
      </c>
      <c r="B17" s="7" t="n">
        <f aca="false">APS_Três_Rios!$C$252</f>
        <v>1</v>
      </c>
      <c r="C17" s="11" t="n">
        <f aca="false">APS_Três_Rios!$C$259</f>
        <v>0</v>
      </c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1"/>
      <c r="II17" s="1"/>
      <c r="IJ17" s="1"/>
      <c r="IK17" s="1"/>
      <c r="IL17" s="1"/>
      <c r="IM17" s="1"/>
      <c r="IN17" s="1"/>
      <c r="IO17" s="1"/>
      <c r="IP17" s="1"/>
      <c r="IQ17" s="1"/>
      <c r="IR17" s="1"/>
      <c r="IS17" s="1"/>
      <c r="IT17" s="1"/>
      <c r="IU17" s="1"/>
      <c r="IV17" s="1"/>
    </row>
    <row r="18" s="3" customFormat="true" ht="14.25" hidden="false" customHeight="false" outlineLevel="0" collapsed="false">
      <c r="A18" s="13" t="s">
        <v>16</v>
      </c>
      <c r="B18" s="7" t="n">
        <v>1</v>
      </c>
      <c r="C18" s="11" t="n">
        <f aca="false">TERRENO_CANTAGALO_NÃO_OPERACION!C259</f>
        <v>0</v>
      </c>
      <c r="D18" s="14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  <c r="IQ18" s="1"/>
      <c r="IR18" s="1"/>
      <c r="IS18" s="1"/>
      <c r="IT18" s="1"/>
      <c r="IU18" s="1"/>
      <c r="IV18" s="1"/>
    </row>
    <row r="19" s="3" customFormat="true" ht="14.25" hidden="false" customHeight="false" outlineLevel="0" collapsed="false">
      <c r="A19" s="13" t="s">
        <v>17</v>
      </c>
      <c r="B19" s="7" t="n">
        <v>1</v>
      </c>
      <c r="C19" s="11" t="n">
        <f aca="false">TERRENO_PARAÍBA_DO_SUL_NÃO_OPER!C259</f>
        <v>0</v>
      </c>
      <c r="D19" s="14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3" customFormat="true" ht="14.25" hidden="false" customHeight="false" outlineLevel="0" collapsed="false">
      <c r="A20" s="13" t="s">
        <v>18</v>
      </c>
      <c r="B20" s="7" t="n">
        <v>1</v>
      </c>
      <c r="C20" s="11" t="n">
        <f aca="false">TERRENO_TRÊS_RIOS_NÃO_OPERACION!C259</f>
        <v>0</v>
      </c>
      <c r="D20" s="14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s="3" customFormat="true" ht="15" hidden="false" customHeight="false" outlineLevel="0" collapsed="false">
      <c r="A21" s="1"/>
      <c r="B21" s="15" t="s">
        <v>19</v>
      </c>
      <c r="C21" s="16" t="n">
        <f aca="false">SUM(C6:C20)</f>
        <v>0</v>
      </c>
      <c r="HL21" s="1"/>
      <c r="HM21" s="1"/>
      <c r="HN21" s="1"/>
      <c r="HO21" s="1"/>
      <c r="HP21" s="1"/>
      <c r="HQ21" s="1"/>
      <c r="HR21" s="1"/>
      <c r="HS21" s="1"/>
      <c r="HT21" s="1"/>
      <c r="HU21" s="1"/>
      <c r="HV21" s="1"/>
      <c r="HW21" s="1"/>
      <c r="HX21" s="1"/>
      <c r="HY21" s="1"/>
      <c r="HZ21" s="1"/>
      <c r="IA21" s="1"/>
      <c r="IB21" s="1"/>
      <c r="IC21" s="1"/>
      <c r="ID21" s="1"/>
      <c r="IE21" s="1"/>
      <c r="IF21" s="1"/>
      <c r="IG21" s="1"/>
      <c r="IH21" s="1"/>
      <c r="II21" s="1"/>
      <c r="IJ21" s="1"/>
      <c r="IK21" s="1"/>
      <c r="IL21" s="1"/>
      <c r="IM21" s="1"/>
      <c r="IN21" s="1"/>
      <c r="IO21" s="1"/>
      <c r="IP21" s="1"/>
      <c r="IQ21" s="1"/>
      <c r="IR21" s="1"/>
      <c r="IS21" s="1"/>
      <c r="IT21" s="1"/>
      <c r="IU21" s="1"/>
      <c r="IV21" s="1"/>
    </row>
    <row r="22" s="3" customFormat="true" ht="14.25" hidden="false" customHeight="false" outlineLevel="0" collapsed="false">
      <c r="A22" s="1"/>
      <c r="C22" s="17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  <c r="IQ22" s="1"/>
      <c r="IR22" s="1"/>
      <c r="IS22" s="1"/>
      <c r="IT22" s="1"/>
      <c r="IU22" s="1"/>
      <c r="IV22" s="1"/>
    </row>
    <row r="23" s="3" customFormat="true" ht="14.25" hidden="false" customHeight="false" outlineLevel="0" collapsed="false">
      <c r="A23" s="1"/>
      <c r="C23" s="17"/>
      <c r="HL23" s="1"/>
      <c r="HM23" s="1"/>
      <c r="HN23" s="1"/>
      <c r="HO23" s="1"/>
      <c r="HP23" s="1"/>
      <c r="HQ23" s="1"/>
      <c r="HR23" s="1"/>
      <c r="HS23" s="1"/>
      <c r="HT23" s="1"/>
      <c r="HU23" s="1"/>
      <c r="HV23" s="1"/>
      <c r="HW23" s="1"/>
      <c r="HX23" s="1"/>
      <c r="HY23" s="1"/>
      <c r="HZ23" s="1"/>
      <c r="IA23" s="1"/>
      <c r="IB23" s="1"/>
      <c r="IC23" s="1"/>
      <c r="ID23" s="1"/>
      <c r="IE23" s="1"/>
      <c r="IF23" s="1"/>
      <c r="IG23" s="1"/>
      <c r="IH23" s="1"/>
      <c r="II23" s="1"/>
      <c r="IJ23" s="1"/>
      <c r="IK23" s="1"/>
      <c r="IL23" s="1"/>
      <c r="IM23" s="1"/>
      <c r="IN23" s="1"/>
      <c r="IO23" s="1"/>
      <c r="IP23" s="1"/>
      <c r="IQ23" s="1"/>
      <c r="IR23" s="1"/>
      <c r="IS23" s="1"/>
      <c r="IT23" s="1"/>
      <c r="IU23" s="1"/>
      <c r="IV23" s="1"/>
    </row>
    <row r="24" s="3" customFormat="true" ht="14.25" hidden="false" customHeight="false" outlineLevel="0" collapsed="false">
      <c r="C24" s="18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s="3" customFormat="true" ht="14.25" hidden="false" customHeight="false" outlineLevel="0" collapsed="false">
      <c r="C25" s="18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  <c r="IH25" s="1"/>
      <c r="II25" s="1"/>
      <c r="IJ25" s="1"/>
      <c r="IK25" s="1"/>
      <c r="IL25" s="1"/>
      <c r="IM25" s="1"/>
      <c r="IN25" s="1"/>
      <c r="IO25" s="1"/>
      <c r="IP25" s="1"/>
      <c r="IQ25" s="1"/>
      <c r="IR25" s="1"/>
      <c r="IS25" s="1"/>
      <c r="IT25" s="1"/>
      <c r="IU25" s="1"/>
      <c r="IV25" s="1"/>
    </row>
    <row r="26" s="3" customFormat="true" ht="14.25" hidden="false" customHeight="false" outlineLevel="0" collapsed="false">
      <c r="A26" s="4" t="s">
        <v>20</v>
      </c>
      <c r="B26" s="7" t="n">
        <f aca="false">SUM(B6:B20)</f>
        <v>22</v>
      </c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  <c r="IH26" s="1"/>
      <c r="II26" s="1"/>
      <c r="IJ26" s="1"/>
      <c r="IK26" s="1"/>
      <c r="IL26" s="1"/>
      <c r="IM26" s="1"/>
      <c r="IN26" s="1"/>
      <c r="IO26" s="1"/>
      <c r="IP26" s="1"/>
      <c r="IQ26" s="1"/>
      <c r="IR26" s="1"/>
      <c r="IS26" s="1"/>
      <c r="IT26" s="1"/>
      <c r="IU26" s="1"/>
      <c r="IV26" s="1"/>
    </row>
    <row r="27" s="3" customFormat="true" ht="14.25" hidden="false" customHeight="false" outlineLevel="0" collapsed="false">
      <c r="A27" s="4" t="s">
        <v>21</v>
      </c>
      <c r="B27" s="7" t="n">
        <f aca="false">Áreas!L63</f>
        <v>1</v>
      </c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  <c r="IH27" s="1"/>
      <c r="II27" s="1"/>
      <c r="IJ27" s="1"/>
      <c r="IK27" s="1"/>
      <c r="IL27" s="1"/>
      <c r="IM27" s="1"/>
      <c r="IN27" s="1"/>
      <c r="IO27" s="1"/>
      <c r="IP27" s="1"/>
      <c r="IQ27" s="1"/>
      <c r="IR27" s="1"/>
      <c r="IS27" s="1"/>
      <c r="IT27" s="1"/>
      <c r="IU27" s="1"/>
      <c r="IV27" s="1"/>
    </row>
    <row r="28" s="3" customFormat="true" ht="14.25" hidden="false" customHeight="false" outlineLevel="0" collapsed="false">
      <c r="A28" s="4" t="s">
        <v>22</v>
      </c>
      <c r="B28" s="7" t="n">
        <f aca="false">SUM(B26:B27)</f>
        <v>23</v>
      </c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  <c r="IH28" s="1"/>
      <c r="II28" s="1"/>
      <c r="IJ28" s="1"/>
      <c r="IK28" s="1"/>
      <c r="IL28" s="1"/>
      <c r="IM28" s="1"/>
      <c r="IN28" s="1"/>
      <c r="IO28" s="1"/>
      <c r="IP28" s="1"/>
      <c r="IQ28" s="1"/>
      <c r="IR28" s="1"/>
      <c r="IS28" s="1"/>
      <c r="IT28" s="1"/>
      <c r="IU28" s="1"/>
      <c r="IV28" s="1"/>
    </row>
  </sheetData>
  <mergeCells count="1">
    <mergeCell ref="A1:C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39" colorId="64" zoomScale="85" zoomScaleNormal="85" zoomScalePageLayoutView="100" workbookViewId="0">
      <selection pane="topLeft" activeCell="C259" activeCellId="0" sqref="C259"/>
    </sheetView>
  </sheetViews>
  <sheetFormatPr defaultColWidth="8.3671875" defaultRowHeight="15.75" zeroHeight="false" outlineLevelRow="0" outlineLevelCol="0"/>
  <cols>
    <col collapsed="false" customWidth="false" hidden="false" outlineLevel="0" max="1" min="1" style="19" width="8.36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6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31.5" hidden="false" customHeight="true" outlineLevel="0" collapsed="false">
      <c r="A9" s="25" t="s">
        <v>28</v>
      </c>
      <c r="B9" s="25"/>
      <c r="C9" s="29" t="s">
        <v>203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31.5" hidden="false" customHeight="true" outlineLevel="0" collapsed="false">
      <c r="A12" s="25" t="s">
        <v>1</v>
      </c>
      <c r="B12" s="25"/>
      <c r="C12" s="33" t="s">
        <v>204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32</f>
        <v>800</v>
      </c>
      <c r="E215" s="44" t="n">
        <f aca="false">C215*D215</f>
        <v>0</v>
      </c>
      <c r="F215" s="96" t="n">
        <v>800</v>
      </c>
      <c r="G215" s="96" t="n">
        <f aca="false">D215/F215</f>
        <v>1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/>
      <c r="E223" s="44" t="n">
        <f aca="false">C223*D223</f>
        <v>0</v>
      </c>
      <c r="F223" s="96" t="n">
        <v>6000</v>
      </c>
      <c r="G223" s="96"/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/>
      <c r="E231" s="44" t="n">
        <f aca="false">C231*D231</f>
        <v>0</v>
      </c>
      <c r="F231" s="96" t="n">
        <f aca="false">300*15</f>
        <v>4500</v>
      </c>
      <c r="G231" s="96"/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/>
      <c r="E232" s="44" t="n">
        <f aca="false">C232*D232</f>
        <v>0</v>
      </c>
      <c r="F232" s="96" t="n">
        <f aca="false">130*30*6</f>
        <v>23400</v>
      </c>
      <c r="G232" s="96"/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/>
      <c r="E240" s="44" t="n">
        <f aca="false">C240*D240</f>
        <v>0</v>
      </c>
      <c r="F240" s="96" t="n">
        <v>300</v>
      </c>
      <c r="G240" s="96"/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1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41" colorId="64" zoomScale="85" zoomScaleNormal="85" zoomScalePageLayoutView="100" workbookViewId="0">
      <selection pane="topLeft" activeCell="C121" activeCellId="0" sqref="C121"/>
    </sheetView>
  </sheetViews>
  <sheetFormatPr defaultColWidth="8.3671875" defaultRowHeight="15.75" zeroHeight="false" outlineLevelRow="0" outlineLevelCol="0"/>
  <cols>
    <col collapsed="false" customWidth="false" hidden="false" outlineLevel="0" max="1" min="1" style="19" width="8.36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6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205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15.75" hidden="false" customHeight="true" outlineLevel="0" collapsed="false">
      <c r="A12" s="25" t="s">
        <v>1</v>
      </c>
      <c r="B12" s="25"/>
      <c r="C12" s="33" t="s">
        <v>206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33</f>
        <v>800</v>
      </c>
      <c r="E215" s="44" t="n">
        <f aca="false">C215*D215</f>
        <v>0</v>
      </c>
      <c r="F215" s="96" t="n">
        <v>800</v>
      </c>
      <c r="G215" s="96" t="n">
        <f aca="false">D215/F215</f>
        <v>1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/>
      <c r="E223" s="44" t="n">
        <f aca="false">C223*D223</f>
        <v>0</v>
      </c>
      <c r="F223" s="96" t="n">
        <v>6000</v>
      </c>
      <c r="G223" s="96"/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/>
      <c r="E231" s="44" t="n">
        <f aca="false">C231*D231</f>
        <v>0</v>
      </c>
      <c r="F231" s="96" t="n">
        <f aca="false">300*15</f>
        <v>4500</v>
      </c>
      <c r="G231" s="96"/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/>
      <c r="E232" s="44" t="n">
        <f aca="false">C232*D232</f>
        <v>0</v>
      </c>
      <c r="F232" s="96" t="n">
        <f aca="false">130*30*6</f>
        <v>23400</v>
      </c>
      <c r="G232" s="96"/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/>
      <c r="E240" s="44" t="n">
        <f aca="false">C240*D240</f>
        <v>0</v>
      </c>
      <c r="F240" s="96" t="n">
        <v>300</v>
      </c>
      <c r="G240" s="96"/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1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39" colorId="64" zoomScale="85" zoomScaleNormal="85" zoomScalePageLayoutView="100" workbookViewId="0">
      <selection pane="topLeft" activeCell="C121" activeCellId="0" sqref="C121"/>
    </sheetView>
  </sheetViews>
  <sheetFormatPr defaultColWidth="8.3671875" defaultRowHeight="15.75" zeroHeight="false" outlineLevelRow="0" outlineLevelCol="0"/>
  <cols>
    <col collapsed="false" customWidth="false" hidden="false" outlineLevel="0" max="1" min="1" style="19" width="8.36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6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207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15.75" hidden="false" customHeight="true" outlineLevel="0" collapsed="false">
      <c r="A12" s="25" t="s">
        <v>1</v>
      </c>
      <c r="B12" s="25"/>
      <c r="C12" s="33" t="s">
        <v>208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34</f>
        <v>2136.26</v>
      </c>
      <c r="E215" s="44" t="n">
        <f aca="false">C215*D215</f>
        <v>0</v>
      </c>
      <c r="F215" s="96" t="n">
        <v>800</v>
      </c>
      <c r="G215" s="96" t="n">
        <f aca="false">D215/F215</f>
        <v>2.670325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 t="n">
        <f aca="false">Áreas!E34</f>
        <v>427.67</v>
      </c>
      <c r="E223" s="44" t="n">
        <f aca="false">C223*D223</f>
        <v>0</v>
      </c>
      <c r="F223" s="96" t="n">
        <v>6000</v>
      </c>
      <c r="G223" s="96" t="n">
        <f aca="false">D223/F223</f>
        <v>0.0712783333333333</v>
      </c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 t="n">
        <f aca="false">Áreas!G34+Áreas!H34</f>
        <v>467.1</v>
      </c>
      <c r="E231" s="44" t="n">
        <f aca="false">C231*D231</f>
        <v>0</v>
      </c>
      <c r="F231" s="96" t="n">
        <f aca="false">300*15</f>
        <v>4500</v>
      </c>
      <c r="G231" s="96" t="n">
        <f aca="false">D231/F231</f>
        <v>0.1038</v>
      </c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 t="n">
        <f aca="false">Áreas!I34</f>
        <v>280.26</v>
      </c>
      <c r="E232" s="44" t="n">
        <f aca="false">C232*D232</f>
        <v>0</v>
      </c>
      <c r="F232" s="96" t="n">
        <f aca="false">130*30*6</f>
        <v>23400</v>
      </c>
      <c r="G232" s="96" t="n">
        <f aca="false">D232/F232</f>
        <v>0.0119769230769231</v>
      </c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 t="n">
        <f aca="false">Áreas!D34</f>
        <v>227.31</v>
      </c>
      <c r="E240" s="44" t="n">
        <f aca="false">C240*D240</f>
        <v>0</v>
      </c>
      <c r="F240" s="96" t="n">
        <v>300</v>
      </c>
      <c r="G240" s="96" t="n">
        <f aca="false">D240/F240</f>
        <v>0.7577</v>
      </c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2.670325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.0712783333333333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.115776923076923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.7577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3.61508025641026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4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39" colorId="64" zoomScale="85" zoomScaleNormal="85" zoomScalePageLayoutView="100" workbookViewId="0">
      <selection pane="topLeft" activeCell="C121" activeCellId="0" sqref="C121"/>
    </sheetView>
  </sheetViews>
  <sheetFormatPr defaultColWidth="8.3671875" defaultRowHeight="15.75" zeroHeight="false" outlineLevelRow="0" outlineLevelCol="0"/>
  <cols>
    <col collapsed="false" customWidth="false" hidden="false" outlineLevel="0" max="1" min="1" style="19" width="8.36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6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209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15.75" hidden="false" customHeight="true" outlineLevel="0" collapsed="false">
      <c r="A12" s="25" t="s">
        <v>1</v>
      </c>
      <c r="B12" s="25"/>
      <c r="C12" s="33" t="s">
        <v>210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35</f>
        <v>800</v>
      </c>
      <c r="E215" s="44" t="n">
        <f aca="false">C215*D215</f>
        <v>0</v>
      </c>
      <c r="F215" s="96" t="n">
        <v>800</v>
      </c>
      <c r="G215" s="96" t="n">
        <f aca="false">D215/F215</f>
        <v>1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/>
      <c r="E223" s="44" t="n">
        <f aca="false">C223*D223</f>
        <v>0</v>
      </c>
      <c r="F223" s="96" t="n">
        <v>6000</v>
      </c>
      <c r="G223" s="96"/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/>
      <c r="E231" s="44" t="n">
        <f aca="false">C231*D231</f>
        <v>0</v>
      </c>
      <c r="F231" s="96" t="n">
        <f aca="false">300*15</f>
        <v>4500</v>
      </c>
      <c r="G231" s="96"/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/>
      <c r="E232" s="44" t="n">
        <f aca="false">C232*D232</f>
        <v>0</v>
      </c>
      <c r="F232" s="96" t="n">
        <f aca="false">130*30*6</f>
        <v>23400</v>
      </c>
      <c r="G232" s="96"/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106"/>
      <c r="E233" s="44" t="n">
        <f aca="false">C233*D232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/>
      <c r="E240" s="44" t="n">
        <f aca="false">C240*D240</f>
        <v>0</v>
      </c>
      <c r="F240" s="96" t="n">
        <v>300</v>
      </c>
      <c r="G240" s="96"/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1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false" showOutlineSymbols="true" defaultGridColor="true" view="normal" topLeftCell="A239" colorId="64" zoomScale="85" zoomScaleNormal="85" zoomScalePageLayoutView="100" workbookViewId="0">
      <selection pane="topLeft" activeCell="C121" activeCellId="0" sqref="C121"/>
    </sheetView>
  </sheetViews>
  <sheetFormatPr defaultColWidth="8.3671875" defaultRowHeight="15.75" zeroHeight="false" outlineLevelRow="0" outlineLevelCol="0"/>
  <cols>
    <col collapsed="false" customWidth="false" hidden="false" outlineLevel="0" max="1" min="1" style="19" width="8.36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6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194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25.5" hidden="false" customHeight="true" outlineLevel="0" collapsed="false">
      <c r="A12" s="25" t="s">
        <v>1</v>
      </c>
      <c r="B12" s="25"/>
      <c r="C12" s="107" t="s">
        <v>16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/>
      <c r="E215" s="44" t="n">
        <f aca="false">C215*D215</f>
        <v>0</v>
      </c>
      <c r="F215" s="96" t="n">
        <v>800</v>
      </c>
      <c r="G215" s="96"/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/>
      <c r="E223" s="44" t="n">
        <f aca="false">C223*D223</f>
        <v>0</v>
      </c>
      <c r="F223" s="96" t="n">
        <v>6000</v>
      </c>
      <c r="G223" s="96"/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 t="n">
        <f aca="false">Áreas!F36</f>
        <v>2017.97</v>
      </c>
      <c r="E225" s="44" t="n">
        <f aca="false">C225*D225</f>
        <v>0</v>
      </c>
      <c r="F225" s="96" t="n">
        <f aca="false">1800</f>
        <v>1800</v>
      </c>
      <c r="G225" s="96" t="n">
        <f aca="false">D225/F225</f>
        <v>1.12109444444444</v>
      </c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/>
      <c r="E231" s="44" t="n">
        <f aca="false">C231*D231</f>
        <v>0</v>
      </c>
      <c r="F231" s="96" t="n">
        <f aca="false">300*15</f>
        <v>4500</v>
      </c>
      <c r="G231" s="96"/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/>
      <c r="E232" s="44" t="n">
        <f aca="false">C232*D232</f>
        <v>0</v>
      </c>
      <c r="F232" s="96" t="n">
        <f aca="false">130*30*6</f>
        <v>23400</v>
      </c>
      <c r="G232" s="96"/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/>
      <c r="E240" s="44" t="n">
        <f aca="false">C240*D240</f>
        <v>0</v>
      </c>
      <c r="F240" s="96" t="n">
        <v>300</v>
      </c>
      <c r="G240" s="96"/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0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1.12109444444444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.12109444444444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  <row r="260" s="21" customFormat="true" ht="15.75" hidden="false" customHeight="false" outlineLevel="0" collapsed="false">
      <c r="B260" s="108" t="s">
        <v>211</v>
      </c>
      <c r="C260" s="44" t="n">
        <f aca="false">C259/20.7365</f>
        <v>0</v>
      </c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false" showOutlineSymbols="true" defaultGridColor="true" view="normal" topLeftCell="A239" colorId="64" zoomScale="85" zoomScaleNormal="85" zoomScalePageLayoutView="100" workbookViewId="0">
      <selection pane="topLeft" activeCell="C121" activeCellId="0" sqref="C121"/>
    </sheetView>
  </sheetViews>
  <sheetFormatPr defaultColWidth="8.3671875" defaultRowHeight="15.75" zeroHeight="false" outlineLevelRow="0" outlineLevelCol="0"/>
  <cols>
    <col collapsed="false" customWidth="false" hidden="false" outlineLevel="0" max="1" min="1" style="19" width="8.36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6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200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25.5" hidden="false" customHeight="true" outlineLevel="0" collapsed="false">
      <c r="A12" s="25" t="s">
        <v>1</v>
      </c>
      <c r="B12" s="25"/>
      <c r="C12" s="107" t="s">
        <v>17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37</f>
        <v>800</v>
      </c>
      <c r="E215" s="44" t="n">
        <f aca="false">C215*D215</f>
        <v>0</v>
      </c>
      <c r="F215" s="96" t="n">
        <v>800</v>
      </c>
      <c r="G215" s="96" t="n">
        <f aca="false">D215/F215</f>
        <v>1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/>
      <c r="E223" s="44" t="n">
        <f aca="false">C223*D223</f>
        <v>0</v>
      </c>
      <c r="F223" s="96" t="n">
        <v>6000</v>
      </c>
      <c r="G223" s="96"/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/>
      <c r="E231" s="44" t="n">
        <f aca="false">C231*D231</f>
        <v>0</v>
      </c>
      <c r="F231" s="96" t="n">
        <f aca="false">300*15</f>
        <v>4500</v>
      </c>
      <c r="G231" s="96"/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/>
      <c r="E232" s="44" t="n">
        <f aca="false">C232*D232</f>
        <v>0</v>
      </c>
      <c r="F232" s="96" t="n">
        <f aca="false">130*30*6</f>
        <v>23400</v>
      </c>
      <c r="G232" s="96"/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/>
      <c r="E240" s="44" t="n">
        <f aca="false">C240*D240</f>
        <v>0</v>
      </c>
      <c r="F240" s="96" t="n">
        <v>300</v>
      </c>
      <c r="G240" s="96"/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1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  <row r="260" s="21" customFormat="true" ht="15.75" hidden="false" customHeight="false" outlineLevel="0" collapsed="false">
      <c r="B260" s="108" t="s">
        <v>211</v>
      </c>
      <c r="C260" s="44" t="n">
        <f aca="false">C259/20.7365</f>
        <v>0</v>
      </c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false" showOutlineSymbols="true" defaultGridColor="true" view="normal" topLeftCell="A244" colorId="64" zoomScale="85" zoomScaleNormal="85" zoomScalePageLayoutView="100" workbookViewId="0">
      <selection pane="topLeft" activeCell="C12" activeCellId="0" sqref="C12"/>
    </sheetView>
  </sheetViews>
  <sheetFormatPr defaultColWidth="8.3671875" defaultRowHeight="15.75" zeroHeight="false" outlineLevelRow="0" outlineLevelCol="0"/>
  <cols>
    <col collapsed="false" customWidth="false" hidden="false" outlineLevel="0" max="1" min="1" style="19" width="8.36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6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209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25.5" hidden="false" customHeight="true" outlineLevel="0" collapsed="false">
      <c r="A12" s="25" t="s">
        <v>1</v>
      </c>
      <c r="B12" s="25"/>
      <c r="C12" s="109" t="s">
        <v>18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38</f>
        <v>800</v>
      </c>
      <c r="E215" s="44" t="n">
        <f aca="false">C215*D215</f>
        <v>0</v>
      </c>
      <c r="F215" s="96" t="n">
        <v>800</v>
      </c>
      <c r="G215" s="96" t="n">
        <f aca="false">D215/F215</f>
        <v>1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/>
      <c r="E223" s="44" t="n">
        <f aca="false">C223*D223</f>
        <v>0</v>
      </c>
      <c r="F223" s="96" t="n">
        <v>6000</v>
      </c>
      <c r="G223" s="96"/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/>
      <c r="E231" s="44" t="n">
        <f aca="false">C231*D231</f>
        <v>0</v>
      </c>
      <c r="F231" s="96" t="n">
        <f aca="false">300*15</f>
        <v>4500</v>
      </c>
      <c r="G231" s="96"/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/>
      <c r="E232" s="44" t="n">
        <f aca="false">C232*D232</f>
        <v>0</v>
      </c>
      <c r="F232" s="96" t="n">
        <f aca="false">130*30*6</f>
        <v>23400</v>
      </c>
      <c r="G232" s="96"/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/>
      <c r="E240" s="44" t="n">
        <f aca="false">C240*D240</f>
        <v>0</v>
      </c>
      <c r="F240" s="96" t="n">
        <v>300</v>
      </c>
      <c r="G240" s="96"/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1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  <row r="260" s="21" customFormat="true" ht="15.75" hidden="false" customHeight="false" outlineLevel="0" collapsed="false">
      <c r="B260" s="108" t="s">
        <v>211</v>
      </c>
      <c r="C260" s="44" t="n">
        <f aca="false">C259/20.7365</f>
        <v>0</v>
      </c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79" colorId="64" zoomScale="85" zoomScaleNormal="85" zoomScalePageLayoutView="100" workbookViewId="0">
      <selection pane="topLeft" activeCell="C77" activeCellId="0" sqref="C77"/>
    </sheetView>
  </sheetViews>
  <sheetFormatPr defaultColWidth="10.4921875" defaultRowHeight="14.25" zeroHeight="false" outlineLevelRow="0" outlineLevelCol="0"/>
  <cols>
    <col collapsed="false" customWidth="true" hidden="false" outlineLevel="0" max="1" min="1" style="1" width="36.24"/>
    <col collapsed="false" customWidth="true" hidden="false" outlineLevel="0" max="2" min="2" style="1" width="15.87"/>
    <col collapsed="false" customWidth="true" hidden="false" outlineLevel="0" max="3" min="3" style="1" width="18.62"/>
    <col collapsed="false" customWidth="true" hidden="false" outlineLevel="0" max="4" min="4" style="1" width="23.49"/>
    <col collapsed="false" customWidth="true" hidden="false" outlineLevel="0" max="5" min="5" style="1" width="18.99"/>
    <col collapsed="false" customWidth="false" hidden="false" outlineLevel="0" max="257" min="6" style="1" width="10.49"/>
  </cols>
  <sheetData>
    <row r="1" customFormat="false" ht="15.75" hidden="false" customHeight="true" outlineLevel="0" collapsed="false">
      <c r="A1" s="110" t="s">
        <v>212</v>
      </c>
      <c r="B1" s="110"/>
      <c r="C1" s="110"/>
      <c r="D1" s="110"/>
      <c r="E1" s="110"/>
    </row>
    <row r="2" customFormat="false" ht="15.75" hidden="false" customHeight="false" outlineLevel="0" collapsed="false">
      <c r="A2" s="111" t="s">
        <v>213</v>
      </c>
      <c r="B2" s="111" t="s">
        <v>1</v>
      </c>
      <c r="C2" s="111" t="s">
        <v>214</v>
      </c>
      <c r="D2" s="111" t="s">
        <v>215</v>
      </c>
      <c r="E2" s="111" t="s">
        <v>216</v>
      </c>
    </row>
    <row r="3" s="10" customFormat="true" ht="28.7" hidden="false" customHeight="true" outlineLevel="0" collapsed="false">
      <c r="A3" s="46" t="s">
        <v>217</v>
      </c>
      <c r="B3" s="112" t="s">
        <v>218</v>
      </c>
      <c r="C3" s="113"/>
      <c r="D3" s="112"/>
      <c r="E3" s="113" t="n">
        <f aca="false">C3*D3</f>
        <v>0</v>
      </c>
    </row>
    <row r="4" customFormat="false" ht="15.75" hidden="false" customHeight="false" outlineLevel="0" collapsed="false">
      <c r="A4" s="114" t="s">
        <v>219</v>
      </c>
      <c r="B4" s="61" t="s">
        <v>220</v>
      </c>
      <c r="C4" s="115"/>
      <c r="D4" s="61"/>
      <c r="E4" s="115" t="n">
        <f aca="false">C4*D4</f>
        <v>0</v>
      </c>
    </row>
    <row r="5" customFormat="false" ht="15.75" hidden="false" customHeight="false" outlineLevel="0" collapsed="false">
      <c r="A5" s="114" t="s">
        <v>221</v>
      </c>
      <c r="B5" s="61" t="s">
        <v>222</v>
      </c>
      <c r="C5" s="115"/>
      <c r="D5" s="61"/>
      <c r="E5" s="115" t="n">
        <f aca="false">C5*D5</f>
        <v>0</v>
      </c>
    </row>
    <row r="6" customFormat="false" ht="15.75" hidden="false" customHeight="false" outlineLevel="0" collapsed="false">
      <c r="A6" s="114" t="s">
        <v>223</v>
      </c>
      <c r="B6" s="61" t="s">
        <v>224</v>
      </c>
      <c r="C6" s="115"/>
      <c r="D6" s="61"/>
      <c r="E6" s="115" t="n">
        <f aca="false">C6*D6</f>
        <v>0</v>
      </c>
    </row>
    <row r="7" customFormat="false" ht="15.75" hidden="false" customHeight="false" outlineLevel="0" collapsed="false">
      <c r="A7" s="114" t="s">
        <v>225</v>
      </c>
      <c r="B7" s="61" t="s">
        <v>218</v>
      </c>
      <c r="C7" s="115"/>
      <c r="D7" s="61"/>
      <c r="E7" s="115" t="n">
        <f aca="false">C7*D7</f>
        <v>0</v>
      </c>
    </row>
    <row r="8" customFormat="false" ht="15.75" hidden="false" customHeight="false" outlineLevel="0" collapsed="false">
      <c r="A8" s="114" t="s">
        <v>226</v>
      </c>
      <c r="B8" s="61" t="s">
        <v>218</v>
      </c>
      <c r="C8" s="116"/>
      <c r="D8" s="61"/>
      <c r="E8" s="115" t="n">
        <f aca="false">C8*D8</f>
        <v>0</v>
      </c>
    </row>
    <row r="9" customFormat="false" ht="15.75" hidden="false" customHeight="false" outlineLevel="0" collapsed="false">
      <c r="A9" s="114" t="s">
        <v>227</v>
      </c>
      <c r="B9" s="61" t="s">
        <v>228</v>
      </c>
      <c r="C9" s="115"/>
      <c r="D9" s="61"/>
      <c r="E9" s="115" t="n">
        <f aca="false">C9*D9</f>
        <v>0</v>
      </c>
    </row>
    <row r="10" customFormat="false" ht="15.75" hidden="false" customHeight="false" outlineLevel="0" collapsed="false">
      <c r="A10" s="114" t="s">
        <v>229</v>
      </c>
      <c r="B10" s="61" t="s">
        <v>230</v>
      </c>
      <c r="C10" s="115"/>
      <c r="D10" s="61"/>
      <c r="E10" s="115" t="n">
        <f aca="false">C10*D10</f>
        <v>0</v>
      </c>
    </row>
    <row r="11" customFormat="false" ht="15.75" hidden="false" customHeight="false" outlineLevel="0" collapsed="false">
      <c r="A11" s="114" t="s">
        <v>231</v>
      </c>
      <c r="B11" s="61" t="s">
        <v>218</v>
      </c>
      <c r="C11" s="115"/>
      <c r="D11" s="61"/>
      <c r="E11" s="115" t="n">
        <f aca="false">C11*D11</f>
        <v>0</v>
      </c>
    </row>
    <row r="12" customFormat="false" ht="15.75" hidden="false" customHeight="false" outlineLevel="0" collapsed="false">
      <c r="A12" s="114" t="s">
        <v>232</v>
      </c>
      <c r="B12" s="61" t="s">
        <v>218</v>
      </c>
      <c r="C12" s="115"/>
      <c r="D12" s="61"/>
      <c r="E12" s="115" t="n">
        <f aca="false">C12*D12</f>
        <v>0</v>
      </c>
    </row>
    <row r="13" customFormat="false" ht="15.75" hidden="false" customHeight="false" outlineLevel="0" collapsed="false">
      <c r="A13" s="114" t="s">
        <v>233</v>
      </c>
      <c r="B13" s="61" t="s">
        <v>230</v>
      </c>
      <c r="C13" s="115"/>
      <c r="D13" s="61"/>
      <c r="E13" s="115" t="n">
        <f aca="false">C13*D13</f>
        <v>0</v>
      </c>
    </row>
    <row r="14" customFormat="false" ht="15.75" hidden="false" customHeight="false" outlineLevel="0" collapsed="false">
      <c r="A14" s="114" t="s">
        <v>234</v>
      </c>
      <c r="B14" s="61" t="s">
        <v>230</v>
      </c>
      <c r="C14" s="115"/>
      <c r="D14" s="61"/>
      <c r="E14" s="115" t="n">
        <f aca="false">C14*D14</f>
        <v>0</v>
      </c>
    </row>
    <row r="15" customFormat="false" ht="15.75" hidden="false" customHeight="false" outlineLevel="0" collapsed="false">
      <c r="A15" s="114" t="s">
        <v>235</v>
      </c>
      <c r="B15" s="61" t="s">
        <v>236</v>
      </c>
      <c r="C15" s="115"/>
      <c r="D15" s="61"/>
      <c r="E15" s="115" t="n">
        <f aca="false">C15*D15</f>
        <v>0</v>
      </c>
    </row>
    <row r="16" customFormat="false" ht="15.75" hidden="false" customHeight="false" outlineLevel="0" collapsed="false">
      <c r="A16" s="114" t="s">
        <v>237</v>
      </c>
      <c r="B16" s="61" t="s">
        <v>238</v>
      </c>
      <c r="C16" s="115"/>
      <c r="D16" s="61"/>
      <c r="E16" s="115" t="n">
        <f aca="false">C16*D16</f>
        <v>0</v>
      </c>
    </row>
    <row r="17" customFormat="false" ht="15.75" hidden="false" customHeight="false" outlineLevel="0" collapsed="false">
      <c r="A17" s="114" t="s">
        <v>239</v>
      </c>
      <c r="B17" s="61" t="s">
        <v>230</v>
      </c>
      <c r="C17" s="115"/>
      <c r="D17" s="61"/>
      <c r="E17" s="115" t="n">
        <f aca="false">C17*D17</f>
        <v>0</v>
      </c>
    </row>
    <row r="18" customFormat="false" ht="15.75" hidden="false" customHeight="false" outlineLevel="0" collapsed="false">
      <c r="A18" s="114" t="s">
        <v>240</v>
      </c>
      <c r="B18" s="114" t="s">
        <v>241</v>
      </c>
      <c r="C18" s="116"/>
      <c r="D18" s="114"/>
      <c r="E18" s="116" t="n">
        <f aca="false">C18*D18</f>
        <v>0</v>
      </c>
    </row>
    <row r="19" customFormat="false" ht="15.75" hidden="false" customHeight="false" outlineLevel="0" collapsed="false">
      <c r="A19" s="114" t="s">
        <v>242</v>
      </c>
      <c r="B19" s="61" t="s">
        <v>218</v>
      </c>
      <c r="C19" s="115"/>
      <c r="D19" s="61"/>
      <c r="E19" s="115" t="n">
        <f aca="false">C19*D19</f>
        <v>0</v>
      </c>
    </row>
    <row r="20" customFormat="false" ht="15.75" hidden="false" customHeight="false" outlineLevel="0" collapsed="false">
      <c r="A20" s="114" t="s">
        <v>243</v>
      </c>
      <c r="B20" s="61" t="s">
        <v>244</v>
      </c>
      <c r="C20" s="115"/>
      <c r="D20" s="61"/>
      <c r="E20" s="115" t="n">
        <f aca="false">C20*D20</f>
        <v>0</v>
      </c>
    </row>
    <row r="21" customFormat="false" ht="15.75" hidden="false" customHeight="false" outlineLevel="0" collapsed="false">
      <c r="A21" s="114" t="s">
        <v>245</v>
      </c>
      <c r="B21" s="61" t="s">
        <v>246</v>
      </c>
      <c r="C21" s="115"/>
      <c r="D21" s="61"/>
      <c r="E21" s="115" t="n">
        <f aca="false">C21*D21</f>
        <v>0</v>
      </c>
    </row>
    <row r="22" customFormat="false" ht="15.75" hidden="false" customHeight="false" outlineLevel="0" collapsed="false">
      <c r="A22" s="114" t="s">
        <v>247</v>
      </c>
      <c r="B22" s="61" t="s">
        <v>246</v>
      </c>
      <c r="C22" s="115"/>
      <c r="D22" s="61"/>
      <c r="E22" s="115" t="n">
        <f aca="false">C22*D22</f>
        <v>0</v>
      </c>
    </row>
    <row r="23" customFormat="false" ht="15.75" hidden="false" customHeight="false" outlineLevel="0" collapsed="false">
      <c r="A23" s="114" t="s">
        <v>248</v>
      </c>
      <c r="B23" s="61" t="s">
        <v>249</v>
      </c>
      <c r="C23" s="115"/>
      <c r="D23" s="61"/>
      <c r="E23" s="115" t="n">
        <f aca="false">C23*D23</f>
        <v>0</v>
      </c>
    </row>
    <row r="24" customFormat="false" ht="15.75" hidden="false" customHeight="false" outlineLevel="0" collapsed="false">
      <c r="A24" s="19"/>
      <c r="B24" s="19"/>
      <c r="C24" s="19"/>
      <c r="D24" s="104" t="s">
        <v>250</v>
      </c>
      <c r="E24" s="115" t="n">
        <f aca="false">SUM(E3:E23)</f>
        <v>0</v>
      </c>
    </row>
    <row r="28" customFormat="false" ht="15.75" hidden="false" customHeight="false" outlineLevel="0" collapsed="false">
      <c r="A28" s="110" t="s">
        <v>251</v>
      </c>
      <c r="B28" s="110"/>
      <c r="C28" s="110"/>
      <c r="D28" s="110"/>
      <c r="E28" s="110"/>
    </row>
    <row r="29" customFormat="false" ht="15.75" hidden="false" customHeight="false" outlineLevel="0" collapsed="false">
      <c r="A29" s="111" t="s">
        <v>213</v>
      </c>
      <c r="B29" s="111" t="s">
        <v>1</v>
      </c>
      <c r="C29" s="111" t="s">
        <v>214</v>
      </c>
      <c r="D29" s="117" t="s">
        <v>252</v>
      </c>
      <c r="E29" s="111" t="s">
        <v>216</v>
      </c>
    </row>
    <row r="30" customFormat="false" ht="15.75" hidden="false" customHeight="false" outlineLevel="0" collapsed="false">
      <c r="A30" s="61" t="s">
        <v>253</v>
      </c>
      <c r="B30" s="61" t="s">
        <v>230</v>
      </c>
      <c r="C30" s="115"/>
      <c r="D30" s="61"/>
      <c r="E30" s="115" t="n">
        <f aca="false">C30*D30</f>
        <v>0</v>
      </c>
    </row>
    <row r="31" customFormat="false" ht="15.75" hidden="false" customHeight="false" outlineLevel="0" collapsed="false">
      <c r="A31" s="114" t="s">
        <v>254</v>
      </c>
      <c r="B31" s="61" t="s">
        <v>230</v>
      </c>
      <c r="C31" s="115"/>
      <c r="D31" s="61"/>
      <c r="E31" s="115" t="n">
        <f aca="false">C31*D31</f>
        <v>0</v>
      </c>
    </row>
    <row r="32" customFormat="false" ht="15.75" hidden="false" customHeight="false" outlineLevel="0" collapsed="false">
      <c r="A32" s="114" t="s">
        <v>255</v>
      </c>
      <c r="B32" s="61" t="s">
        <v>230</v>
      </c>
      <c r="C32" s="115"/>
      <c r="D32" s="61"/>
      <c r="E32" s="115" t="n">
        <f aca="false">C32*D32</f>
        <v>0</v>
      </c>
    </row>
    <row r="33" customFormat="false" ht="15.75" hidden="false" customHeight="false" outlineLevel="0" collapsed="false">
      <c r="A33" s="114" t="s">
        <v>256</v>
      </c>
      <c r="B33" s="61" t="s">
        <v>230</v>
      </c>
      <c r="C33" s="115"/>
      <c r="D33" s="61"/>
      <c r="E33" s="115" t="n">
        <f aca="false">C33*D33</f>
        <v>0</v>
      </c>
    </row>
    <row r="34" customFormat="false" ht="15.75" hidden="false" customHeight="false" outlineLevel="0" collapsed="false">
      <c r="A34" s="61" t="s">
        <v>257</v>
      </c>
      <c r="B34" s="61" t="s">
        <v>230</v>
      </c>
      <c r="C34" s="115"/>
      <c r="D34" s="61"/>
      <c r="E34" s="115" t="n">
        <f aca="false">C34*D34</f>
        <v>0</v>
      </c>
    </row>
    <row r="35" customFormat="false" ht="15.75" hidden="false" customHeight="false" outlineLevel="0" collapsed="false">
      <c r="A35" s="61" t="s">
        <v>258</v>
      </c>
      <c r="B35" s="61" t="s">
        <v>230</v>
      </c>
      <c r="C35" s="115"/>
      <c r="D35" s="61"/>
      <c r="E35" s="115" t="n">
        <f aca="false">C35*D35</f>
        <v>0</v>
      </c>
    </row>
    <row r="36" customFormat="false" ht="15.75" hidden="false" customHeight="false" outlineLevel="0" collapsed="false">
      <c r="A36" s="61" t="s">
        <v>259</v>
      </c>
      <c r="B36" s="61" t="s">
        <v>230</v>
      </c>
      <c r="C36" s="115"/>
      <c r="D36" s="61"/>
      <c r="E36" s="115" t="n">
        <f aca="false">C36*D36</f>
        <v>0</v>
      </c>
    </row>
    <row r="37" customFormat="false" ht="15.75" hidden="false" customHeight="false" outlineLevel="0" collapsed="false">
      <c r="A37" s="61" t="s">
        <v>260</v>
      </c>
      <c r="B37" s="61" t="s">
        <v>230</v>
      </c>
      <c r="C37" s="115"/>
      <c r="D37" s="61"/>
      <c r="E37" s="115" t="n">
        <f aca="false">C37*D37</f>
        <v>0</v>
      </c>
    </row>
    <row r="38" customFormat="false" ht="15.75" hidden="false" customHeight="false" outlineLevel="0" collapsed="false">
      <c r="A38" s="114" t="s">
        <v>261</v>
      </c>
      <c r="B38" s="61" t="s">
        <v>230</v>
      </c>
      <c r="C38" s="115"/>
      <c r="D38" s="61"/>
      <c r="E38" s="115" t="n">
        <f aca="false">C38*D38</f>
        <v>0</v>
      </c>
    </row>
    <row r="39" customFormat="false" ht="15.75" hidden="false" customHeight="false" outlineLevel="0" collapsed="false">
      <c r="A39" s="19"/>
      <c r="B39" s="19"/>
      <c r="C39" s="19"/>
      <c r="D39" s="104" t="s">
        <v>262</v>
      </c>
      <c r="E39" s="115" t="n">
        <f aca="false">SUM(E30:E38)</f>
        <v>0</v>
      </c>
    </row>
    <row r="40" customFormat="false" ht="15.75" hidden="false" customHeight="false" outlineLevel="0" collapsed="false">
      <c r="A40" s="19"/>
      <c r="B40" s="19"/>
      <c r="C40" s="19"/>
      <c r="D40" s="104" t="s">
        <v>250</v>
      </c>
      <c r="E40" s="115" t="n">
        <f aca="false">E39/12</f>
        <v>0</v>
      </c>
    </row>
    <row r="46" customFormat="false" ht="15.75" hidden="false" customHeight="false" outlineLevel="0" collapsed="false">
      <c r="A46" s="110" t="s">
        <v>263</v>
      </c>
      <c r="B46" s="110"/>
      <c r="C46" s="110"/>
      <c r="D46" s="110"/>
      <c r="E46" s="110"/>
      <c r="F46" s="110"/>
      <c r="G46" s="110"/>
      <c r="H46" s="110"/>
    </row>
    <row r="47" customFormat="false" ht="31.5" hidden="false" customHeight="true" outlineLevel="0" collapsed="false">
      <c r="A47" s="118" t="s">
        <v>264</v>
      </c>
      <c r="B47" s="119" t="s">
        <v>265</v>
      </c>
      <c r="C47" s="119" t="s">
        <v>266</v>
      </c>
      <c r="D47" s="119" t="s">
        <v>267</v>
      </c>
      <c r="E47" s="119" t="s">
        <v>268</v>
      </c>
      <c r="F47" s="120" t="s">
        <v>269</v>
      </c>
      <c r="G47" s="120"/>
      <c r="H47" s="119" t="s">
        <v>270</v>
      </c>
    </row>
    <row r="48" customFormat="false" ht="15.75" hidden="false" customHeight="false" outlineLevel="0" collapsed="false">
      <c r="A48" s="118"/>
      <c r="B48" s="118"/>
      <c r="C48" s="118"/>
      <c r="D48" s="118"/>
      <c r="E48" s="118" t="s">
        <v>271</v>
      </c>
      <c r="F48" s="111" t="s">
        <v>272</v>
      </c>
      <c r="G48" s="111" t="s">
        <v>273</v>
      </c>
      <c r="H48" s="119"/>
    </row>
    <row r="49" customFormat="false" ht="15.75" hidden="false" customHeight="false" outlineLevel="0" collapsed="false">
      <c r="A49" s="121" t="s">
        <v>274</v>
      </c>
      <c r="B49" s="61"/>
      <c r="C49" s="115"/>
      <c r="D49" s="115" t="n">
        <f aca="false">B49*C49</f>
        <v>0</v>
      </c>
      <c r="E49" s="65" t="n">
        <v>60</v>
      </c>
      <c r="F49" s="122" t="n">
        <v>0.2</v>
      </c>
      <c r="G49" s="115" t="n">
        <f aca="false">D49*F49</f>
        <v>0</v>
      </c>
      <c r="H49" s="115" t="n">
        <f aca="false">(D49-G49)/E49</f>
        <v>0</v>
      </c>
    </row>
    <row r="50" customFormat="false" ht="15.75" hidden="false" customHeight="false" outlineLevel="0" collapsed="false">
      <c r="A50" s="61" t="s">
        <v>275</v>
      </c>
      <c r="B50" s="61"/>
      <c r="C50" s="115"/>
      <c r="D50" s="115" t="n">
        <f aca="false">B50*C50</f>
        <v>0</v>
      </c>
      <c r="E50" s="65" t="n">
        <v>60</v>
      </c>
      <c r="F50" s="122" t="n">
        <v>0.2</v>
      </c>
      <c r="G50" s="115" t="n">
        <f aca="false">D50*F50</f>
        <v>0</v>
      </c>
      <c r="H50" s="115" t="n">
        <f aca="false">(D50-G50)/E50</f>
        <v>0</v>
      </c>
    </row>
    <row r="51" customFormat="false" ht="15.75" hidden="false" customHeight="false" outlineLevel="0" collapsed="false">
      <c r="A51" s="114" t="s">
        <v>276</v>
      </c>
      <c r="B51" s="61"/>
      <c r="C51" s="115"/>
      <c r="D51" s="123" t="n">
        <f aca="false">B51*C51</f>
        <v>0</v>
      </c>
      <c r="E51" s="65" t="n">
        <v>60</v>
      </c>
      <c r="F51" s="122" t="n">
        <v>0.2</v>
      </c>
      <c r="G51" s="123" t="n">
        <f aca="false">D51*F51</f>
        <v>0</v>
      </c>
      <c r="H51" s="115" t="n">
        <f aca="false">(D51-G51)/E51</f>
        <v>0</v>
      </c>
    </row>
    <row r="52" customFormat="false" ht="15.75" hidden="false" customHeight="false" outlineLevel="0" collapsed="false">
      <c r="A52" s="114" t="s">
        <v>277</v>
      </c>
      <c r="B52" s="61"/>
      <c r="C52" s="123"/>
      <c r="D52" s="123" t="n">
        <f aca="false">B52*C52</f>
        <v>0</v>
      </c>
      <c r="E52" s="65" t="n">
        <v>60</v>
      </c>
      <c r="F52" s="122" t="n">
        <v>0.2</v>
      </c>
      <c r="G52" s="123" t="n">
        <f aca="false">D52*F52</f>
        <v>0</v>
      </c>
      <c r="H52" s="123" t="n">
        <f aca="false">(D52-G52)/E52</f>
        <v>0</v>
      </c>
    </row>
    <row r="53" customFormat="false" ht="15.75" hidden="false" customHeight="false" outlineLevel="0" collapsed="false">
      <c r="A53" s="114" t="s">
        <v>278</v>
      </c>
      <c r="B53" s="61"/>
      <c r="C53" s="115"/>
      <c r="D53" s="115" t="n">
        <f aca="false">B53*C53</f>
        <v>0</v>
      </c>
      <c r="E53" s="65" t="n">
        <v>60</v>
      </c>
      <c r="F53" s="122" t="n">
        <v>0.2</v>
      </c>
      <c r="G53" s="115" t="n">
        <f aca="false">D53*F53</f>
        <v>0</v>
      </c>
      <c r="H53" s="115" t="n">
        <f aca="false">(D53-G53)/E53</f>
        <v>0</v>
      </c>
    </row>
    <row r="54" customFormat="false" ht="15.75" hidden="false" customHeight="false" outlineLevel="0" collapsed="false">
      <c r="A54" s="61" t="s">
        <v>279</v>
      </c>
      <c r="B54" s="61"/>
      <c r="C54" s="115"/>
      <c r="D54" s="115" t="n">
        <f aca="false">B54*C54</f>
        <v>0</v>
      </c>
      <c r="E54" s="65" t="n">
        <v>60</v>
      </c>
      <c r="F54" s="122" t="n">
        <v>0.2</v>
      </c>
      <c r="G54" s="115" t="n">
        <f aca="false">D54*F54</f>
        <v>0</v>
      </c>
      <c r="H54" s="115" t="n">
        <f aca="false">(D54-G54)/E54</f>
        <v>0</v>
      </c>
    </row>
    <row r="55" customFormat="false" ht="15.75" hidden="false" customHeight="false" outlineLevel="0" collapsed="false">
      <c r="A55" s="61" t="s">
        <v>280</v>
      </c>
      <c r="B55" s="61"/>
      <c r="C55" s="115"/>
      <c r="D55" s="115" t="n">
        <f aca="false">B55*C55</f>
        <v>0</v>
      </c>
      <c r="E55" s="65" t="n">
        <v>60</v>
      </c>
      <c r="F55" s="122" t="n">
        <v>0.2</v>
      </c>
      <c r="G55" s="115" t="n">
        <f aca="false">D55*F55</f>
        <v>0</v>
      </c>
      <c r="H55" s="115" t="n">
        <f aca="false">(D55-G55)/E55</f>
        <v>0</v>
      </c>
    </row>
    <row r="56" customFormat="false" ht="15.75" hidden="false" customHeight="false" outlineLevel="0" collapsed="false">
      <c r="A56" s="19"/>
      <c r="B56" s="19"/>
      <c r="C56" s="19"/>
      <c r="D56" s="19"/>
      <c r="E56" s="19"/>
      <c r="G56" s="104" t="s">
        <v>22</v>
      </c>
      <c r="H56" s="116" t="n">
        <f aca="false">SUM(H49:H55)</f>
        <v>0</v>
      </c>
    </row>
    <row r="57" customFormat="false" ht="15.75" hidden="false" customHeight="false" outlineLevel="0" collapsed="false">
      <c r="A57" s="19"/>
      <c r="B57" s="19"/>
      <c r="C57" s="19"/>
      <c r="D57" s="19"/>
      <c r="E57" s="19"/>
      <c r="G57" s="104" t="s">
        <v>250</v>
      </c>
      <c r="H57" s="116" t="n">
        <f aca="false">H56</f>
        <v>0</v>
      </c>
    </row>
    <row r="59" customFormat="false" ht="15.75" hidden="false" customHeight="true" outlineLevel="0" collapsed="false">
      <c r="A59" s="124" t="s">
        <v>281</v>
      </c>
      <c r="B59" s="124"/>
      <c r="C59" s="124"/>
      <c r="D59" s="124"/>
      <c r="E59" s="124"/>
      <c r="F59" s="124"/>
      <c r="G59" s="124"/>
      <c r="H59" s="124"/>
    </row>
    <row r="63" customFormat="false" ht="15.75" hidden="false" customHeight="false" outlineLevel="0" collapsed="false">
      <c r="A63" s="110" t="s">
        <v>282</v>
      </c>
      <c r="B63" s="110"/>
      <c r="C63" s="110"/>
      <c r="D63" s="110"/>
      <c r="E63" s="110"/>
    </row>
    <row r="64" customFormat="false" ht="15.75" hidden="false" customHeight="false" outlineLevel="0" collapsed="false">
      <c r="A64" s="111" t="s">
        <v>283</v>
      </c>
      <c r="B64" s="111" t="s">
        <v>1</v>
      </c>
      <c r="C64" s="111" t="s">
        <v>214</v>
      </c>
      <c r="D64" s="117" t="s">
        <v>252</v>
      </c>
      <c r="E64" s="111" t="s">
        <v>216</v>
      </c>
    </row>
    <row r="65" customFormat="false" ht="15.75" hidden="false" customHeight="false" outlineLevel="0" collapsed="false">
      <c r="A65" s="61" t="s">
        <v>284</v>
      </c>
      <c r="B65" s="61" t="s">
        <v>230</v>
      </c>
      <c r="C65" s="115"/>
      <c r="D65" s="61"/>
      <c r="E65" s="115" t="n">
        <f aca="false">C65*D65</f>
        <v>0</v>
      </c>
    </row>
    <row r="66" customFormat="false" ht="15.75" hidden="false" customHeight="false" outlineLevel="0" collapsed="false">
      <c r="A66" s="61" t="s">
        <v>285</v>
      </c>
      <c r="B66" s="61" t="s">
        <v>230</v>
      </c>
      <c r="C66" s="115"/>
      <c r="D66" s="61"/>
      <c r="E66" s="115" t="n">
        <f aca="false">C66*D66</f>
        <v>0</v>
      </c>
    </row>
    <row r="67" customFormat="false" ht="15.75" hidden="false" customHeight="false" outlineLevel="0" collapsed="false">
      <c r="A67" s="61" t="s">
        <v>286</v>
      </c>
      <c r="B67" s="61" t="s">
        <v>230</v>
      </c>
      <c r="C67" s="115"/>
      <c r="D67" s="61"/>
      <c r="E67" s="115" t="n">
        <f aca="false">C67*D67</f>
        <v>0</v>
      </c>
    </row>
    <row r="68" customFormat="false" ht="15.75" hidden="false" customHeight="false" outlineLevel="0" collapsed="false">
      <c r="A68" s="61" t="s">
        <v>287</v>
      </c>
      <c r="B68" s="61" t="s">
        <v>288</v>
      </c>
      <c r="C68" s="115"/>
      <c r="D68" s="61"/>
      <c r="E68" s="115" t="n">
        <f aca="false">C68*D68</f>
        <v>0</v>
      </c>
    </row>
    <row r="69" customFormat="false" ht="15.75" hidden="false" customHeight="false" outlineLevel="0" collapsed="false">
      <c r="A69" s="61" t="s">
        <v>289</v>
      </c>
      <c r="B69" s="61" t="s">
        <v>288</v>
      </c>
      <c r="C69" s="115"/>
      <c r="D69" s="61"/>
      <c r="E69" s="115" t="n">
        <f aca="false">C69*D69</f>
        <v>0</v>
      </c>
    </row>
    <row r="70" customFormat="false" ht="15.75" hidden="false" customHeight="false" outlineLevel="0" collapsed="false">
      <c r="A70" s="19"/>
      <c r="B70" s="19"/>
      <c r="C70" s="19"/>
      <c r="D70" s="104" t="s">
        <v>262</v>
      </c>
      <c r="E70" s="115" t="n">
        <f aca="false">SUM(E65:E69)</f>
        <v>0</v>
      </c>
    </row>
    <row r="71" customFormat="false" ht="15.75" hidden="false" customHeight="false" outlineLevel="0" collapsed="false">
      <c r="A71" s="19"/>
      <c r="B71" s="19"/>
      <c r="C71" s="19"/>
      <c r="D71" s="104" t="s">
        <v>250</v>
      </c>
      <c r="E71" s="115" t="n">
        <f aca="false">E70/12</f>
        <v>0</v>
      </c>
    </row>
    <row r="75" customFormat="false" ht="15.75" hidden="false" customHeight="false" outlineLevel="0" collapsed="false">
      <c r="A75" s="110" t="s">
        <v>290</v>
      </c>
      <c r="B75" s="110"/>
      <c r="C75" s="110"/>
      <c r="D75" s="110"/>
      <c r="E75" s="110"/>
    </row>
    <row r="76" customFormat="false" ht="15.75" hidden="false" customHeight="false" outlineLevel="0" collapsed="false">
      <c r="A76" s="111" t="s">
        <v>291</v>
      </c>
      <c r="B76" s="111" t="s">
        <v>1</v>
      </c>
      <c r="C76" s="111" t="s">
        <v>214</v>
      </c>
      <c r="D76" s="117" t="s">
        <v>252</v>
      </c>
      <c r="E76" s="111" t="s">
        <v>216</v>
      </c>
    </row>
    <row r="77" customFormat="false" ht="15.75" hidden="false" customHeight="false" outlineLevel="0" collapsed="false">
      <c r="A77" s="61" t="s">
        <v>292</v>
      </c>
      <c r="B77" s="61" t="s">
        <v>230</v>
      </c>
      <c r="C77" s="115"/>
      <c r="D77" s="61"/>
      <c r="E77" s="115" t="n">
        <f aca="false">C77*D77</f>
        <v>0</v>
      </c>
    </row>
    <row r="78" customFormat="false" ht="15.75" hidden="false" customHeight="false" outlineLevel="0" collapsed="false">
      <c r="A78" s="114" t="s">
        <v>293</v>
      </c>
      <c r="B78" s="61" t="s">
        <v>230</v>
      </c>
      <c r="C78" s="115"/>
      <c r="D78" s="61"/>
      <c r="E78" s="115" t="n">
        <f aca="false">C78*D78</f>
        <v>0</v>
      </c>
    </row>
    <row r="79" customFormat="false" ht="15.75" hidden="false" customHeight="false" outlineLevel="0" collapsed="false">
      <c r="A79" s="114" t="s">
        <v>294</v>
      </c>
      <c r="B79" s="114" t="s">
        <v>288</v>
      </c>
      <c r="C79" s="116"/>
      <c r="D79" s="114"/>
      <c r="E79" s="116" t="n">
        <f aca="false">C79*D79</f>
        <v>0</v>
      </c>
    </row>
    <row r="80" customFormat="false" ht="15.75" hidden="false" customHeight="false" outlineLevel="0" collapsed="false">
      <c r="A80" s="114" t="s">
        <v>295</v>
      </c>
      <c r="B80" s="61" t="s">
        <v>230</v>
      </c>
      <c r="C80" s="115"/>
      <c r="D80" s="61"/>
      <c r="E80" s="115" t="n">
        <f aca="false">C80*D80</f>
        <v>0</v>
      </c>
    </row>
    <row r="81" customFormat="false" ht="15.75" hidden="false" customHeight="false" outlineLevel="0" collapsed="false">
      <c r="A81" s="61" t="s">
        <v>296</v>
      </c>
      <c r="B81" s="61" t="s">
        <v>230</v>
      </c>
      <c r="C81" s="115"/>
      <c r="D81" s="61"/>
      <c r="E81" s="115" t="n">
        <f aca="false">C81*D81</f>
        <v>0</v>
      </c>
    </row>
    <row r="82" customFormat="false" ht="15.75" hidden="false" customHeight="false" outlineLevel="0" collapsed="false">
      <c r="A82" s="19"/>
      <c r="B82" s="19"/>
      <c r="C82" s="19"/>
      <c r="D82" s="104" t="s">
        <v>262</v>
      </c>
      <c r="E82" s="115" t="n">
        <f aca="false">SUM(E77:E81)</f>
        <v>0</v>
      </c>
    </row>
    <row r="83" customFormat="false" ht="15.75" hidden="false" customHeight="false" outlineLevel="0" collapsed="false">
      <c r="D83" s="104" t="s">
        <v>250</v>
      </c>
      <c r="E83" s="115" t="n">
        <f aca="false">E82/12</f>
        <v>0</v>
      </c>
    </row>
  </sheetData>
  <mergeCells count="12">
    <mergeCell ref="A1:E1"/>
    <mergeCell ref="A28:E28"/>
    <mergeCell ref="A46:H46"/>
    <mergeCell ref="A47:A48"/>
    <mergeCell ref="B47:B48"/>
    <mergeCell ref="C47:C48"/>
    <mergeCell ref="D47:D48"/>
    <mergeCell ref="F47:G47"/>
    <mergeCell ref="H47:H48"/>
    <mergeCell ref="A59:H59"/>
    <mergeCell ref="A63:E63"/>
    <mergeCell ref="A75:E7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6" activeCellId="0" sqref="B6"/>
    </sheetView>
  </sheetViews>
  <sheetFormatPr defaultColWidth="8.8671875" defaultRowHeight="14.2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33.87"/>
    <col collapsed="false" customWidth="true" hidden="false" outlineLevel="0" max="3" min="3" style="1" width="17.49"/>
    <col collapsed="false" customWidth="true" hidden="false" outlineLevel="0" max="4" min="4" style="1" width="20.62"/>
    <col collapsed="false" customWidth="true" hidden="false" outlineLevel="0" max="5" min="5" style="1" width="12.74"/>
    <col collapsed="false" customWidth="true" hidden="false" outlineLevel="0" max="6" min="6" style="1" width="20.62"/>
    <col collapsed="false" customWidth="true" hidden="false" outlineLevel="0" max="7" min="7" style="1" width="10.49"/>
    <col collapsed="false" customWidth="true" hidden="false" outlineLevel="0" max="8" min="8" style="1" width="18.37"/>
    <col collapsed="false" customWidth="false" hidden="false" outlineLevel="0" max="257" min="9" style="1" width="8.86"/>
  </cols>
  <sheetData>
    <row r="1" customFormat="false" ht="15.75" hidden="false" customHeight="false" outlineLevel="0" collapsed="false">
      <c r="A1" s="125" t="s">
        <v>297</v>
      </c>
      <c r="B1" s="125"/>
      <c r="C1" s="125"/>
      <c r="D1" s="125"/>
      <c r="E1" s="125"/>
      <c r="F1" s="125"/>
      <c r="G1" s="38"/>
      <c r="H1" s="38"/>
    </row>
    <row r="2" customFormat="false" ht="15.75" hidden="false" customHeight="false" outlineLevel="0" collapsed="false">
      <c r="A2" s="125"/>
      <c r="B2" s="125"/>
      <c r="C2" s="125"/>
      <c r="D2" s="125"/>
      <c r="E2" s="125"/>
      <c r="F2" s="125"/>
      <c r="G2" s="38"/>
      <c r="H2" s="38"/>
    </row>
    <row r="3" customFormat="false" ht="15.75" hidden="false" customHeight="false" outlineLevel="0" collapsed="false">
      <c r="A3" s="125"/>
      <c r="B3" s="125"/>
      <c r="C3" s="125"/>
      <c r="D3" s="125"/>
      <c r="E3" s="125"/>
      <c r="F3" s="125"/>
      <c r="G3" s="38"/>
      <c r="H3" s="38"/>
    </row>
    <row r="4" customFormat="false" ht="15.75" hidden="false" customHeight="false" outlineLevel="0" collapsed="false">
      <c r="A4" s="125"/>
      <c r="B4" s="125"/>
      <c r="C4" s="125"/>
      <c r="D4" s="125"/>
      <c r="E4" s="125"/>
      <c r="F4" s="125"/>
      <c r="G4" s="38"/>
      <c r="H4" s="38"/>
    </row>
    <row r="5" customFormat="false" ht="31.5" hidden="false" customHeight="false" outlineLevel="0" collapsed="false">
      <c r="A5" s="126" t="s">
        <v>1</v>
      </c>
      <c r="B5" s="126" t="s">
        <v>298</v>
      </c>
      <c r="C5" s="127" t="s">
        <v>299</v>
      </c>
      <c r="D5" s="126" t="s">
        <v>300</v>
      </c>
      <c r="E5" s="127" t="s">
        <v>301</v>
      </c>
      <c r="F5" s="126" t="s">
        <v>302</v>
      </c>
      <c r="G5" s="3"/>
      <c r="H5" s="3"/>
    </row>
    <row r="6" customFormat="false" ht="25.5" hidden="false" customHeight="false" outlineLevel="0" collapsed="false">
      <c r="A6" s="128" t="s">
        <v>4</v>
      </c>
      <c r="B6" s="129" t="s">
        <v>303</v>
      </c>
      <c r="C6" s="130"/>
      <c r="D6" s="131"/>
      <c r="E6" s="36"/>
      <c r="F6" s="131"/>
      <c r="G6" s="3"/>
      <c r="H6" s="3"/>
    </row>
    <row r="7" customFormat="false" ht="38.25" hidden="false" customHeight="false" outlineLevel="0" collapsed="false">
      <c r="A7" s="128" t="s">
        <v>5</v>
      </c>
      <c r="B7" s="129" t="s">
        <v>304</v>
      </c>
      <c r="C7" s="130"/>
      <c r="D7" s="131"/>
      <c r="E7" s="36"/>
      <c r="F7" s="132"/>
    </row>
    <row r="8" customFormat="false" ht="38.25" hidden="false" customHeight="false" outlineLevel="0" collapsed="false">
      <c r="A8" s="128" t="s">
        <v>6</v>
      </c>
      <c r="B8" s="129" t="s">
        <v>305</v>
      </c>
      <c r="C8" s="130"/>
      <c r="D8" s="131"/>
      <c r="E8" s="36"/>
      <c r="F8" s="132"/>
    </row>
    <row r="9" customFormat="false" ht="25.5" hidden="false" customHeight="false" outlineLevel="0" collapsed="false">
      <c r="A9" s="128" t="s">
        <v>7</v>
      </c>
      <c r="B9" s="129" t="s">
        <v>306</v>
      </c>
      <c r="C9" s="130"/>
      <c r="D9" s="132"/>
      <c r="E9" s="36"/>
      <c r="F9" s="132"/>
    </row>
    <row r="10" customFormat="false" ht="38.25" hidden="false" customHeight="false" outlineLevel="0" collapsed="false">
      <c r="A10" s="128" t="s">
        <v>8</v>
      </c>
      <c r="B10" s="129" t="s">
        <v>307</v>
      </c>
      <c r="C10" s="130"/>
      <c r="D10" s="131"/>
      <c r="E10" s="36"/>
      <c r="F10" s="131"/>
    </row>
    <row r="11" customFormat="false" ht="38.25" hidden="false" customHeight="false" outlineLevel="0" collapsed="false">
      <c r="A11" s="128" t="s">
        <v>9</v>
      </c>
      <c r="B11" s="129" t="s">
        <v>308</v>
      </c>
      <c r="C11" s="130"/>
      <c r="D11" s="131"/>
      <c r="E11" s="36"/>
      <c r="F11" s="131"/>
    </row>
    <row r="12" customFormat="false" ht="38.25" hidden="false" customHeight="false" outlineLevel="0" collapsed="false">
      <c r="A12" s="128" t="s">
        <v>10</v>
      </c>
      <c r="B12" s="129" t="s">
        <v>309</v>
      </c>
      <c r="C12" s="130"/>
      <c r="D12" s="131"/>
      <c r="E12" s="36"/>
      <c r="F12" s="131"/>
    </row>
    <row r="13" customFormat="false" ht="38.25" hidden="false" customHeight="false" outlineLevel="0" collapsed="false">
      <c r="A13" s="128" t="s">
        <v>11</v>
      </c>
      <c r="B13" s="129" t="s">
        <v>310</v>
      </c>
      <c r="C13" s="130"/>
      <c r="D13" s="131"/>
      <c r="E13" s="36"/>
      <c r="F13" s="131"/>
    </row>
    <row r="14" customFormat="false" ht="38.25" hidden="false" customHeight="false" outlineLevel="0" collapsed="false">
      <c r="A14" s="128" t="s">
        <v>12</v>
      </c>
      <c r="B14" s="129" t="s">
        <v>311</v>
      </c>
      <c r="C14" s="130"/>
      <c r="D14" s="132"/>
      <c r="E14" s="36"/>
      <c r="F14" s="132"/>
    </row>
    <row r="15" customFormat="false" ht="25.5" hidden="false" customHeight="false" outlineLevel="0" collapsed="false">
      <c r="A15" s="128" t="s">
        <v>13</v>
      </c>
      <c r="B15" s="129" t="s">
        <v>312</v>
      </c>
      <c r="C15" s="130"/>
      <c r="D15" s="132"/>
      <c r="E15" s="36"/>
      <c r="F15" s="132"/>
    </row>
    <row r="16" customFormat="false" ht="25.5" hidden="false" customHeight="false" outlineLevel="0" collapsed="false">
      <c r="A16" s="128" t="s">
        <v>14</v>
      </c>
      <c r="B16" s="129" t="s">
        <v>313</v>
      </c>
      <c r="C16" s="130"/>
      <c r="D16" s="131"/>
      <c r="E16" s="36"/>
      <c r="F16" s="131"/>
    </row>
    <row r="17" customFormat="false" ht="38.25" hidden="false" customHeight="false" outlineLevel="0" collapsed="false">
      <c r="A17" s="128" t="s">
        <v>15</v>
      </c>
      <c r="B17" s="129" t="s">
        <v>314</v>
      </c>
      <c r="C17" s="130"/>
      <c r="D17" s="133"/>
      <c r="E17" s="36"/>
      <c r="F17" s="131"/>
    </row>
    <row r="18" customFormat="false" ht="38.25" hidden="false" customHeight="false" outlineLevel="0" collapsed="false">
      <c r="A18" s="134" t="s">
        <v>16</v>
      </c>
      <c r="B18" s="129" t="s">
        <v>315</v>
      </c>
      <c r="C18" s="130"/>
      <c r="D18" s="132"/>
      <c r="E18" s="36"/>
      <c r="F18" s="132"/>
    </row>
    <row r="19" customFormat="false" ht="38.25" hidden="false" customHeight="false" outlineLevel="0" collapsed="false">
      <c r="A19" s="134" t="s">
        <v>17</v>
      </c>
      <c r="B19" s="129" t="s">
        <v>316</v>
      </c>
      <c r="C19" s="130"/>
      <c r="D19" s="131"/>
      <c r="E19" s="36"/>
      <c r="F19" s="131"/>
    </row>
    <row r="20" customFormat="false" ht="25.5" hidden="false" customHeight="false" outlineLevel="0" collapsed="false">
      <c r="A20" s="134" t="s">
        <v>18</v>
      </c>
      <c r="B20" s="129" t="s">
        <v>317</v>
      </c>
      <c r="C20" s="130"/>
      <c r="D20" s="133"/>
      <c r="E20" s="36"/>
      <c r="F20" s="131"/>
    </row>
  </sheetData>
  <mergeCells count="1">
    <mergeCell ref="A1:F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0" activeCellId="0" sqref="E10"/>
    </sheetView>
  </sheetViews>
  <sheetFormatPr defaultColWidth="10.4921875" defaultRowHeight="14.25" zeroHeight="false" outlineLevelRow="0" outlineLevelCol="0"/>
  <cols>
    <col collapsed="false" customWidth="true" hidden="false" outlineLevel="0" max="1" min="1" style="1" width="39.12"/>
    <col collapsed="false" customWidth="false" hidden="false" outlineLevel="0" max="2" min="2" style="1" width="10.49"/>
    <col collapsed="false" customWidth="true" hidden="false" outlineLevel="0" max="3" min="3" style="1" width="12.24"/>
    <col collapsed="false" customWidth="false" hidden="false" outlineLevel="0" max="4" min="4" style="1" width="10.49"/>
    <col collapsed="false" customWidth="true" hidden="false" outlineLevel="0" max="5" min="5" style="1" width="23.99"/>
    <col collapsed="false" customWidth="false" hidden="false" outlineLevel="0" max="7" min="6" style="1" width="10.49"/>
    <col collapsed="false" customWidth="true" hidden="false" outlineLevel="0" max="9" min="8" style="1" width="12.62"/>
    <col collapsed="false" customWidth="true" hidden="false" outlineLevel="0" max="10" min="10" style="1" width="18.99"/>
    <col collapsed="false" customWidth="true" hidden="false" outlineLevel="0" max="11" min="11" style="1" width="16.24"/>
    <col collapsed="false" customWidth="true" hidden="false" outlineLevel="0" max="12" min="12" style="1" width="16.62"/>
    <col collapsed="false" customWidth="false" hidden="false" outlineLevel="0" max="257" min="13" style="1" width="10.49"/>
  </cols>
  <sheetData>
    <row r="1" customFormat="false" ht="15.75" hidden="false" customHeight="true" outlineLevel="0" collapsed="false">
      <c r="A1" s="135" t="s">
        <v>4</v>
      </c>
      <c r="B1" s="125" t="s">
        <v>318</v>
      </c>
      <c r="C1" s="125"/>
      <c r="D1" s="125"/>
      <c r="E1" s="125"/>
      <c r="F1" s="125"/>
      <c r="G1" s="125"/>
      <c r="H1" s="125"/>
      <c r="I1" s="125"/>
      <c r="J1" s="125"/>
    </row>
    <row r="2" customFormat="false" ht="15.75" hidden="false" customHeight="true" outlineLevel="0" collapsed="false">
      <c r="A2" s="135"/>
      <c r="B2" s="135" t="s">
        <v>319</v>
      </c>
      <c r="C2" s="135"/>
      <c r="D2" s="135"/>
      <c r="E2" s="135" t="s">
        <v>320</v>
      </c>
      <c r="F2" s="135" t="s">
        <v>321</v>
      </c>
      <c r="G2" s="135" t="s">
        <v>322</v>
      </c>
      <c r="H2" s="135"/>
      <c r="I2" s="135"/>
      <c r="J2" s="135" t="s">
        <v>323</v>
      </c>
    </row>
    <row r="3" customFormat="false" ht="45.75" hidden="false" customHeight="true" outlineLevel="0" collapsed="false">
      <c r="A3" s="135"/>
      <c r="B3" s="136" t="s">
        <v>128</v>
      </c>
      <c r="C3" s="136" t="s">
        <v>324</v>
      </c>
      <c r="D3" s="137" t="s">
        <v>325</v>
      </c>
      <c r="E3" s="136" t="s">
        <v>137</v>
      </c>
      <c r="F3" s="135"/>
      <c r="G3" s="137" t="s">
        <v>326</v>
      </c>
      <c r="H3" s="136" t="s">
        <v>327</v>
      </c>
      <c r="I3" s="136" t="s">
        <v>328</v>
      </c>
      <c r="J3" s="135"/>
    </row>
    <row r="4" customFormat="false" ht="14.25" hidden="false" customHeight="false" outlineLevel="0" collapsed="false">
      <c r="A4" s="128" t="s">
        <v>4</v>
      </c>
      <c r="B4" s="138" t="n">
        <v>2508.95</v>
      </c>
      <c r="C4" s="138" t="n">
        <v>88.77</v>
      </c>
      <c r="D4" s="138" t="n">
        <v>112.06</v>
      </c>
      <c r="E4" s="138" t="n">
        <v>304.75</v>
      </c>
      <c r="F4" s="138" t="s">
        <v>329</v>
      </c>
      <c r="G4" s="138" t="n">
        <v>50.16</v>
      </c>
      <c r="H4" s="138" t="n">
        <v>486.47</v>
      </c>
      <c r="I4" s="138" t="n">
        <v>583.7</v>
      </c>
      <c r="J4" s="139" t="s">
        <v>329</v>
      </c>
    </row>
    <row r="5" customFormat="false" ht="14.25" hidden="false" customHeight="false" outlineLevel="0" collapsed="false">
      <c r="A5" s="128" t="s">
        <v>5</v>
      </c>
      <c r="B5" s="138" t="n">
        <v>100.38</v>
      </c>
      <c r="C5" s="138" t="s">
        <v>329</v>
      </c>
      <c r="D5" s="138" t="n">
        <v>10.58</v>
      </c>
      <c r="E5" s="138" t="n">
        <v>4.1</v>
      </c>
      <c r="F5" s="138" t="s">
        <v>329</v>
      </c>
      <c r="G5" s="138" t="n">
        <v>12.51</v>
      </c>
      <c r="H5" s="138" t="n">
        <v>12.51</v>
      </c>
      <c r="I5" s="138" t="s">
        <v>329</v>
      </c>
      <c r="J5" s="138" t="s">
        <v>329</v>
      </c>
    </row>
    <row r="6" customFormat="false" ht="14.25" hidden="false" customHeight="false" outlineLevel="0" collapsed="false">
      <c r="A6" s="128" t="s">
        <v>6</v>
      </c>
      <c r="B6" s="138" t="n">
        <v>214.53</v>
      </c>
      <c r="C6" s="138" t="s">
        <v>329</v>
      </c>
      <c r="D6" s="138" t="n">
        <v>16.45</v>
      </c>
      <c r="E6" s="138" t="s">
        <v>329</v>
      </c>
      <c r="F6" s="138" t="s">
        <v>329</v>
      </c>
      <c r="G6" s="138" t="n">
        <v>116.09</v>
      </c>
      <c r="H6" s="138" t="n">
        <v>116.09</v>
      </c>
      <c r="I6" s="138" t="s">
        <v>329</v>
      </c>
      <c r="J6" s="138" t="s">
        <v>329</v>
      </c>
    </row>
    <row r="7" customFormat="false" ht="14.25" hidden="false" customHeight="false" outlineLevel="0" collapsed="false">
      <c r="A7" s="128" t="s">
        <v>7</v>
      </c>
      <c r="B7" s="138" t="n">
        <v>179.27</v>
      </c>
      <c r="C7" s="138" t="s">
        <v>329</v>
      </c>
      <c r="D7" s="138" t="n">
        <v>10.7</v>
      </c>
      <c r="E7" s="138" t="n">
        <v>13.6</v>
      </c>
      <c r="F7" s="138" t="s">
        <v>329</v>
      </c>
      <c r="G7" s="138" t="n">
        <v>17.88</v>
      </c>
      <c r="H7" s="138" t="n">
        <v>17.88</v>
      </c>
      <c r="I7" s="138" t="s">
        <v>329</v>
      </c>
      <c r="J7" s="138" t="s">
        <v>329</v>
      </c>
    </row>
    <row r="8" customFormat="false" ht="14.25" hidden="false" customHeight="false" outlineLevel="0" collapsed="false">
      <c r="A8" s="128" t="s">
        <v>8</v>
      </c>
      <c r="B8" s="138" t="n">
        <v>430.01</v>
      </c>
      <c r="C8" s="138" t="n">
        <v>21.66</v>
      </c>
      <c r="D8" s="138" t="n">
        <v>22.69</v>
      </c>
      <c r="E8" s="138" t="n">
        <v>18.58</v>
      </c>
      <c r="F8" s="138" t="s">
        <v>329</v>
      </c>
      <c r="G8" s="138" t="n">
        <v>125.26</v>
      </c>
      <c r="H8" s="138" t="n">
        <v>21.3</v>
      </c>
      <c r="I8" s="138" t="n">
        <v>103.96</v>
      </c>
      <c r="J8" s="138" t="s">
        <v>329</v>
      </c>
    </row>
    <row r="9" customFormat="false" ht="14.25" hidden="false" customHeight="false" outlineLevel="0" collapsed="false">
      <c r="A9" s="128" t="s">
        <v>9</v>
      </c>
      <c r="B9" s="138" t="n">
        <v>704.86</v>
      </c>
      <c r="C9" s="138" t="n">
        <v>48.62</v>
      </c>
      <c r="D9" s="138" t="n">
        <v>151.77</v>
      </c>
      <c r="E9" s="138" t="n">
        <v>106.13</v>
      </c>
      <c r="F9" s="138" t="s">
        <v>329</v>
      </c>
      <c r="G9" s="138" t="n">
        <v>264.74</v>
      </c>
      <c r="H9" s="138" t="n">
        <v>264.74</v>
      </c>
      <c r="I9" s="138" t="n">
        <v>311.64</v>
      </c>
      <c r="J9" s="138" t="s">
        <v>329</v>
      </c>
    </row>
    <row r="10" customFormat="false" ht="14.25" hidden="false" customHeight="false" outlineLevel="0" collapsed="false">
      <c r="A10" s="128" t="s">
        <v>10</v>
      </c>
      <c r="B10" s="138" t="n">
        <v>311.07</v>
      </c>
      <c r="C10" s="138" t="s">
        <v>329</v>
      </c>
      <c r="D10" s="138" t="n">
        <v>24.79</v>
      </c>
      <c r="E10" s="138" t="n">
        <v>25.73</v>
      </c>
      <c r="F10" s="138" t="s">
        <v>329</v>
      </c>
      <c r="G10" s="138" t="n">
        <v>21.23</v>
      </c>
      <c r="H10" s="138" t="n">
        <v>21.23</v>
      </c>
      <c r="I10" s="138" t="s">
        <v>329</v>
      </c>
      <c r="J10" s="138" t="s">
        <v>329</v>
      </c>
    </row>
    <row r="11" customFormat="false" ht="14.25" hidden="false" customHeight="false" outlineLevel="0" collapsed="false">
      <c r="A11" s="128" t="s">
        <v>11</v>
      </c>
      <c r="B11" s="138" t="n">
        <v>988.54</v>
      </c>
      <c r="C11" s="138" t="s">
        <v>329</v>
      </c>
      <c r="D11" s="138" t="n">
        <v>28.76</v>
      </c>
      <c r="E11" s="138" t="n">
        <v>344.14</v>
      </c>
      <c r="F11" s="138" t="s">
        <v>329</v>
      </c>
      <c r="G11" s="138" t="n">
        <v>97.23</v>
      </c>
      <c r="H11" s="138" t="n">
        <v>97.23</v>
      </c>
      <c r="I11" s="138" t="s">
        <v>329</v>
      </c>
      <c r="J11" s="138" t="s">
        <v>329</v>
      </c>
    </row>
    <row r="12" customFormat="false" ht="14.25" hidden="false" customHeight="false" outlineLevel="0" collapsed="false">
      <c r="A12" s="128" t="s">
        <v>12</v>
      </c>
      <c r="B12" s="138" t="n">
        <v>79.21</v>
      </c>
      <c r="C12" s="138" t="s">
        <v>329</v>
      </c>
      <c r="D12" s="138" t="n">
        <v>4.14</v>
      </c>
      <c r="E12" s="138" t="n">
        <v>20.86</v>
      </c>
      <c r="F12" s="138" t="s">
        <v>329</v>
      </c>
      <c r="G12" s="138" t="n">
        <v>25.47</v>
      </c>
      <c r="H12" s="138" t="n">
        <v>25.47</v>
      </c>
      <c r="I12" s="138" t="s">
        <v>329</v>
      </c>
      <c r="J12" s="138" t="s">
        <v>329</v>
      </c>
    </row>
    <row r="13" customFormat="false" ht="14.25" hidden="false" customHeight="false" outlineLevel="0" collapsed="false">
      <c r="A13" s="128" t="s">
        <v>13</v>
      </c>
      <c r="B13" s="138" t="n">
        <v>85.67</v>
      </c>
      <c r="C13" s="138" t="s">
        <v>329</v>
      </c>
      <c r="D13" s="138" t="n">
        <v>10.57</v>
      </c>
      <c r="E13" s="138" t="s">
        <v>329</v>
      </c>
      <c r="F13" s="138" t="s">
        <v>329</v>
      </c>
      <c r="G13" s="138" t="n">
        <v>8.56</v>
      </c>
      <c r="H13" s="138" t="n">
        <v>8.56</v>
      </c>
      <c r="I13" s="138" t="s">
        <v>329</v>
      </c>
      <c r="J13" s="138" t="s">
        <v>329</v>
      </c>
    </row>
    <row r="14" customFormat="false" ht="14.25" hidden="false" customHeight="false" outlineLevel="0" collapsed="false">
      <c r="A14" s="128" t="s">
        <v>14</v>
      </c>
      <c r="B14" s="138" t="n">
        <v>2136.26</v>
      </c>
      <c r="C14" s="138" t="s">
        <v>329</v>
      </c>
      <c r="D14" s="138" t="n">
        <v>227.31</v>
      </c>
      <c r="E14" s="138" t="n">
        <v>427.67</v>
      </c>
      <c r="F14" s="138" t="s">
        <v>329</v>
      </c>
      <c r="G14" s="138" t="n">
        <v>373.68</v>
      </c>
      <c r="H14" s="138" t="n">
        <v>93.42</v>
      </c>
      <c r="I14" s="138" t="n">
        <v>280.26</v>
      </c>
      <c r="J14" s="138" t="s">
        <v>329</v>
      </c>
    </row>
    <row r="15" customFormat="false" ht="14.25" hidden="false" customHeight="false" outlineLevel="0" collapsed="false">
      <c r="A15" s="128" t="s">
        <v>15</v>
      </c>
      <c r="B15" s="138" t="n">
        <v>229.97</v>
      </c>
      <c r="C15" s="138" t="s">
        <v>329</v>
      </c>
      <c r="D15" s="138" t="n">
        <v>83.27</v>
      </c>
      <c r="E15" s="138" t="n">
        <v>52.66</v>
      </c>
      <c r="F15" s="138" t="s">
        <v>329</v>
      </c>
      <c r="G15" s="138" t="n">
        <v>87.56</v>
      </c>
      <c r="H15" s="138" t="n">
        <v>87.56</v>
      </c>
      <c r="I15" s="138" t="n">
        <v>109.11</v>
      </c>
      <c r="J15" s="138" t="s">
        <v>329</v>
      </c>
    </row>
    <row r="16" customFormat="false" ht="14.25" hidden="false" customHeight="false" outlineLevel="0" collapsed="false">
      <c r="A16" s="134" t="s">
        <v>16</v>
      </c>
      <c r="B16" s="138" t="s">
        <v>329</v>
      </c>
      <c r="C16" s="138" t="s">
        <v>329</v>
      </c>
      <c r="D16" s="138" t="s">
        <v>329</v>
      </c>
      <c r="E16" s="138" t="s">
        <v>329</v>
      </c>
      <c r="F16" s="140" t="n">
        <v>2017.97</v>
      </c>
      <c r="G16" s="138" t="s">
        <v>329</v>
      </c>
      <c r="H16" s="138" t="s">
        <v>329</v>
      </c>
      <c r="I16" s="138" t="s">
        <v>329</v>
      </c>
      <c r="J16" s="138" t="s">
        <v>329</v>
      </c>
    </row>
    <row r="17" customFormat="false" ht="25.5" hidden="false" customHeight="false" outlineLevel="0" collapsed="false">
      <c r="A17" s="134" t="s">
        <v>17</v>
      </c>
      <c r="B17" s="138" t="s">
        <v>329</v>
      </c>
      <c r="C17" s="138" t="s">
        <v>329</v>
      </c>
      <c r="D17" s="138" t="s">
        <v>329</v>
      </c>
      <c r="E17" s="138" t="s">
        <v>329</v>
      </c>
      <c r="F17" s="140" t="n">
        <v>331.5</v>
      </c>
      <c r="G17" s="138" t="s">
        <v>329</v>
      </c>
      <c r="H17" s="138" t="s">
        <v>329</v>
      </c>
      <c r="I17" s="138" t="s">
        <v>329</v>
      </c>
      <c r="J17" s="138" t="s">
        <v>329</v>
      </c>
    </row>
    <row r="18" customFormat="false" ht="14.25" hidden="false" customHeight="false" outlineLevel="0" collapsed="false">
      <c r="A18" s="134" t="s">
        <v>18</v>
      </c>
      <c r="B18" s="138" t="s">
        <v>329</v>
      </c>
      <c r="C18" s="138" t="s">
        <v>329</v>
      </c>
      <c r="D18" s="138" t="s">
        <v>329</v>
      </c>
      <c r="E18" s="138" t="s">
        <v>329</v>
      </c>
      <c r="F18" s="140" t="n">
        <v>905.74</v>
      </c>
      <c r="G18" s="138" t="s">
        <v>329</v>
      </c>
      <c r="H18" s="138" t="s">
        <v>329</v>
      </c>
      <c r="I18" s="138" t="s">
        <v>329</v>
      </c>
      <c r="J18" s="138" t="s">
        <v>329</v>
      </c>
    </row>
    <row r="19" customFormat="false" ht="14.25" hidden="false" customHeight="false" outlineLevel="0" collapsed="false">
      <c r="A19" s="134" t="s">
        <v>330</v>
      </c>
      <c r="B19" s="140" t="n">
        <f aca="false">SUM(B4:B18)</f>
        <v>7968.72</v>
      </c>
      <c r="C19" s="140" t="n">
        <f aca="false">SUM(C4:C18)</f>
        <v>159.05</v>
      </c>
      <c r="D19" s="140" t="n">
        <f aca="false">SUM(D4:D18)</f>
        <v>703.09</v>
      </c>
      <c r="E19" s="140" t="n">
        <f aca="false">SUM(E4:E18)</f>
        <v>1318.22</v>
      </c>
      <c r="F19" s="140" t="n">
        <f aca="false">SUM(F4:F18)</f>
        <v>3255.21</v>
      </c>
      <c r="G19" s="140" t="n">
        <f aca="false">SUM(G4:G18)</f>
        <v>1200.37</v>
      </c>
      <c r="H19" s="140" t="n">
        <f aca="false">SUM(H4:H18)</f>
        <v>1252.46</v>
      </c>
      <c r="I19" s="140" t="n">
        <f aca="false">SUM(I4:I18)</f>
        <v>1388.67</v>
      </c>
      <c r="J19" s="140" t="n">
        <f aca="false">SUM(J4:J18)</f>
        <v>0</v>
      </c>
    </row>
    <row r="21" customFormat="false" ht="15.75" hidden="false" customHeight="true" outlineLevel="0" collapsed="false">
      <c r="A21" s="135" t="s">
        <v>4</v>
      </c>
      <c r="B21" s="125" t="s">
        <v>318</v>
      </c>
      <c r="C21" s="125"/>
      <c r="D21" s="125"/>
      <c r="E21" s="125"/>
      <c r="F21" s="125"/>
      <c r="G21" s="125"/>
      <c r="H21" s="125"/>
      <c r="I21" s="125"/>
      <c r="J21" s="125"/>
    </row>
    <row r="22" customFormat="false" ht="15.75" hidden="false" customHeight="true" outlineLevel="0" collapsed="false">
      <c r="A22" s="135"/>
      <c r="B22" s="135" t="s">
        <v>319</v>
      </c>
      <c r="C22" s="135"/>
      <c r="D22" s="135"/>
      <c r="E22" s="135" t="s">
        <v>320</v>
      </c>
      <c r="F22" s="135" t="s">
        <v>321</v>
      </c>
      <c r="G22" s="135" t="s">
        <v>322</v>
      </c>
      <c r="H22" s="135"/>
      <c r="I22" s="135"/>
      <c r="J22" s="135" t="s">
        <v>323</v>
      </c>
    </row>
    <row r="23" customFormat="false" ht="63.75" hidden="false" customHeight="false" outlineLevel="0" collapsed="false">
      <c r="A23" s="135"/>
      <c r="B23" s="136" t="s">
        <v>128</v>
      </c>
      <c r="C23" s="136" t="s">
        <v>324</v>
      </c>
      <c r="D23" s="137" t="s">
        <v>325</v>
      </c>
      <c r="E23" s="136" t="s">
        <v>137</v>
      </c>
      <c r="F23" s="135"/>
      <c r="G23" s="137" t="s">
        <v>326</v>
      </c>
      <c r="H23" s="136" t="s">
        <v>327</v>
      </c>
      <c r="I23" s="136" t="s">
        <v>328</v>
      </c>
      <c r="J23" s="135"/>
    </row>
    <row r="24" customFormat="false" ht="14.25" hidden="false" customHeight="false" outlineLevel="0" collapsed="false">
      <c r="A24" s="128" t="s">
        <v>4</v>
      </c>
      <c r="B24" s="138" t="n">
        <v>2508.95</v>
      </c>
      <c r="C24" s="138" t="n">
        <v>88.77</v>
      </c>
      <c r="D24" s="138" t="n">
        <v>112.06</v>
      </c>
      <c r="E24" s="138" t="n">
        <v>304.75</v>
      </c>
      <c r="F24" s="138" t="s">
        <v>329</v>
      </c>
      <c r="G24" s="138" t="n">
        <v>50.16</v>
      </c>
      <c r="H24" s="138" t="n">
        <v>486.47</v>
      </c>
      <c r="I24" s="138" t="n">
        <v>583.7</v>
      </c>
      <c r="J24" s="139" t="s">
        <v>329</v>
      </c>
    </row>
    <row r="25" customFormat="false" ht="14.25" hidden="false" customHeight="false" outlineLevel="0" collapsed="false">
      <c r="A25" s="128" t="s">
        <v>5</v>
      </c>
      <c r="B25" s="138" t="n">
        <v>800</v>
      </c>
      <c r="C25" s="138" t="s">
        <v>329</v>
      </c>
      <c r="D25" s="138" t="s">
        <v>329</v>
      </c>
      <c r="E25" s="138" t="s">
        <v>329</v>
      </c>
      <c r="F25" s="138" t="s">
        <v>329</v>
      </c>
      <c r="G25" s="138" t="s">
        <v>329</v>
      </c>
      <c r="H25" s="138" t="s">
        <v>329</v>
      </c>
      <c r="I25" s="138" t="s">
        <v>329</v>
      </c>
      <c r="J25" s="138" t="s">
        <v>329</v>
      </c>
    </row>
    <row r="26" customFormat="false" ht="14.25" hidden="false" customHeight="false" outlineLevel="0" collapsed="false">
      <c r="A26" s="128" t="s">
        <v>6</v>
      </c>
      <c r="B26" s="138" t="n">
        <v>800</v>
      </c>
      <c r="C26" s="138" t="s">
        <v>329</v>
      </c>
      <c r="D26" s="138" t="s">
        <v>329</v>
      </c>
      <c r="E26" s="138" t="s">
        <v>329</v>
      </c>
      <c r="F26" s="138" t="s">
        <v>329</v>
      </c>
      <c r="G26" s="138" t="s">
        <v>329</v>
      </c>
      <c r="H26" s="138" t="s">
        <v>329</v>
      </c>
      <c r="I26" s="138" t="s">
        <v>329</v>
      </c>
      <c r="J26" s="138" t="s">
        <v>329</v>
      </c>
    </row>
    <row r="27" customFormat="false" ht="14.25" hidden="false" customHeight="false" outlineLevel="0" collapsed="false">
      <c r="A27" s="128" t="s">
        <v>7</v>
      </c>
      <c r="B27" s="138" t="n">
        <v>800</v>
      </c>
      <c r="C27" s="138" t="s">
        <v>329</v>
      </c>
      <c r="D27" s="138" t="s">
        <v>329</v>
      </c>
      <c r="E27" s="138" t="s">
        <v>329</v>
      </c>
      <c r="F27" s="138" t="s">
        <v>329</v>
      </c>
      <c r="G27" s="138" t="s">
        <v>329</v>
      </c>
      <c r="H27" s="138" t="s">
        <v>329</v>
      </c>
      <c r="I27" s="138" t="s">
        <v>329</v>
      </c>
      <c r="J27" s="138" t="s">
        <v>329</v>
      </c>
    </row>
    <row r="28" customFormat="false" ht="14.25" hidden="false" customHeight="false" outlineLevel="0" collapsed="false">
      <c r="A28" s="128" t="s">
        <v>8</v>
      </c>
      <c r="B28" s="138" t="n">
        <v>800</v>
      </c>
      <c r="C28" s="138" t="s">
        <v>329</v>
      </c>
      <c r="D28" s="138" t="s">
        <v>329</v>
      </c>
      <c r="E28" s="138" t="s">
        <v>329</v>
      </c>
      <c r="F28" s="138" t="s">
        <v>329</v>
      </c>
      <c r="G28" s="138" t="s">
        <v>329</v>
      </c>
      <c r="H28" s="138" t="s">
        <v>329</v>
      </c>
      <c r="I28" s="138" t="s">
        <v>329</v>
      </c>
      <c r="J28" s="138" t="s">
        <v>329</v>
      </c>
    </row>
    <row r="29" customFormat="false" ht="14.25" hidden="false" customHeight="false" outlineLevel="0" collapsed="false">
      <c r="A29" s="128" t="s">
        <v>9</v>
      </c>
      <c r="B29" s="138" t="n">
        <v>704.86</v>
      </c>
      <c r="C29" s="138" t="n">
        <v>48.62</v>
      </c>
      <c r="D29" s="138" t="n">
        <v>151.77</v>
      </c>
      <c r="E29" s="138" t="n">
        <v>106.13</v>
      </c>
      <c r="F29" s="138" t="s">
        <v>329</v>
      </c>
      <c r="G29" s="138" t="n">
        <v>264.74</v>
      </c>
      <c r="H29" s="138" t="n">
        <v>264.74</v>
      </c>
      <c r="I29" s="138" t="n">
        <v>311.64</v>
      </c>
      <c r="J29" s="138" t="s">
        <v>329</v>
      </c>
    </row>
    <row r="30" customFormat="false" ht="14.25" hidden="false" customHeight="false" outlineLevel="0" collapsed="false">
      <c r="A30" s="128" t="s">
        <v>10</v>
      </c>
      <c r="B30" s="138" t="n">
        <v>800</v>
      </c>
      <c r="C30" s="138" t="s">
        <v>329</v>
      </c>
      <c r="D30" s="138" t="s">
        <v>329</v>
      </c>
      <c r="E30" s="138" t="s">
        <v>329</v>
      </c>
      <c r="F30" s="138" t="s">
        <v>329</v>
      </c>
      <c r="G30" s="138" t="s">
        <v>329</v>
      </c>
      <c r="H30" s="138" t="s">
        <v>329</v>
      </c>
      <c r="I30" s="138" t="s">
        <v>329</v>
      </c>
      <c r="J30" s="138" t="s">
        <v>329</v>
      </c>
    </row>
    <row r="31" customFormat="false" ht="14.25" hidden="false" customHeight="false" outlineLevel="0" collapsed="false">
      <c r="A31" s="128" t="s">
        <v>11</v>
      </c>
      <c r="B31" s="138" t="n">
        <v>988.54</v>
      </c>
      <c r="C31" s="138" t="s">
        <v>329</v>
      </c>
      <c r="D31" s="138" t="n">
        <v>28.76</v>
      </c>
      <c r="E31" s="138" t="n">
        <v>344.14</v>
      </c>
      <c r="F31" s="138" t="s">
        <v>329</v>
      </c>
      <c r="G31" s="138" t="n">
        <v>97.23</v>
      </c>
      <c r="H31" s="138" t="n">
        <v>97.23</v>
      </c>
      <c r="I31" s="138" t="s">
        <v>329</v>
      </c>
      <c r="J31" s="138" t="s">
        <v>329</v>
      </c>
    </row>
    <row r="32" customFormat="false" ht="14.25" hidden="false" customHeight="false" outlineLevel="0" collapsed="false">
      <c r="A32" s="128" t="s">
        <v>12</v>
      </c>
      <c r="B32" s="138" t="n">
        <v>800</v>
      </c>
      <c r="C32" s="138" t="s">
        <v>329</v>
      </c>
      <c r="D32" s="138" t="s">
        <v>329</v>
      </c>
      <c r="E32" s="138" t="s">
        <v>329</v>
      </c>
      <c r="F32" s="138" t="s">
        <v>329</v>
      </c>
      <c r="G32" s="138" t="s">
        <v>329</v>
      </c>
      <c r="H32" s="138" t="s">
        <v>329</v>
      </c>
      <c r="I32" s="138" t="s">
        <v>329</v>
      </c>
      <c r="J32" s="138" t="s">
        <v>329</v>
      </c>
    </row>
    <row r="33" customFormat="false" ht="14.25" hidden="false" customHeight="false" outlineLevel="0" collapsed="false">
      <c r="A33" s="128" t="s">
        <v>13</v>
      </c>
      <c r="B33" s="138" t="n">
        <v>800</v>
      </c>
      <c r="C33" s="138" t="s">
        <v>329</v>
      </c>
      <c r="D33" s="138" t="s">
        <v>329</v>
      </c>
      <c r="E33" s="138" t="s">
        <v>329</v>
      </c>
      <c r="F33" s="138" t="s">
        <v>329</v>
      </c>
      <c r="G33" s="138" t="s">
        <v>329</v>
      </c>
      <c r="H33" s="138" t="s">
        <v>329</v>
      </c>
      <c r="I33" s="138" t="s">
        <v>329</v>
      </c>
      <c r="J33" s="138" t="s">
        <v>329</v>
      </c>
    </row>
    <row r="34" customFormat="false" ht="14.25" hidden="false" customHeight="false" outlineLevel="0" collapsed="false">
      <c r="A34" s="128" t="s">
        <v>14</v>
      </c>
      <c r="B34" s="138" t="n">
        <v>2136.26</v>
      </c>
      <c r="C34" s="138" t="s">
        <v>329</v>
      </c>
      <c r="D34" s="138" t="n">
        <v>227.31</v>
      </c>
      <c r="E34" s="138" t="n">
        <v>427.67</v>
      </c>
      <c r="F34" s="138" t="s">
        <v>329</v>
      </c>
      <c r="G34" s="138" t="n">
        <v>373.68</v>
      </c>
      <c r="H34" s="138" t="n">
        <v>93.42</v>
      </c>
      <c r="I34" s="138" t="n">
        <v>280.26</v>
      </c>
      <c r="J34" s="138" t="s">
        <v>329</v>
      </c>
    </row>
    <row r="35" customFormat="false" ht="14.25" hidden="false" customHeight="false" outlineLevel="0" collapsed="false">
      <c r="A35" s="128" t="s">
        <v>15</v>
      </c>
      <c r="B35" s="138" t="n">
        <v>800</v>
      </c>
      <c r="C35" s="138" t="s">
        <v>329</v>
      </c>
      <c r="D35" s="138" t="s">
        <v>329</v>
      </c>
      <c r="E35" s="138" t="s">
        <v>329</v>
      </c>
      <c r="F35" s="138" t="s">
        <v>329</v>
      </c>
      <c r="G35" s="138" t="s">
        <v>329</v>
      </c>
      <c r="H35" s="138" t="s">
        <v>329</v>
      </c>
      <c r="I35" s="138" t="s">
        <v>329</v>
      </c>
      <c r="J35" s="138" t="s">
        <v>329</v>
      </c>
    </row>
    <row r="36" customFormat="false" ht="14.25" hidden="false" customHeight="false" outlineLevel="0" collapsed="false">
      <c r="A36" s="134" t="s">
        <v>16</v>
      </c>
      <c r="B36" s="138" t="s">
        <v>329</v>
      </c>
      <c r="C36" s="138" t="s">
        <v>329</v>
      </c>
      <c r="D36" s="138" t="s">
        <v>329</v>
      </c>
      <c r="E36" s="138" t="s">
        <v>329</v>
      </c>
      <c r="F36" s="140" t="n">
        <v>2017.97</v>
      </c>
      <c r="G36" s="138" t="s">
        <v>329</v>
      </c>
      <c r="H36" s="138" t="s">
        <v>329</v>
      </c>
      <c r="I36" s="138" t="s">
        <v>329</v>
      </c>
      <c r="J36" s="138" t="s">
        <v>329</v>
      </c>
    </row>
    <row r="37" customFormat="false" ht="25.5" hidden="false" customHeight="false" outlineLevel="0" collapsed="false">
      <c r="A37" s="134" t="s">
        <v>17</v>
      </c>
      <c r="B37" s="138" t="n">
        <v>800</v>
      </c>
      <c r="C37" s="138" t="s">
        <v>329</v>
      </c>
      <c r="D37" s="138" t="s">
        <v>329</v>
      </c>
      <c r="E37" s="138" t="s">
        <v>329</v>
      </c>
      <c r="F37" s="140" t="s">
        <v>329</v>
      </c>
      <c r="G37" s="138" t="s">
        <v>329</v>
      </c>
      <c r="H37" s="138" t="s">
        <v>329</v>
      </c>
      <c r="I37" s="138" t="s">
        <v>329</v>
      </c>
      <c r="J37" s="138" t="s">
        <v>329</v>
      </c>
    </row>
    <row r="38" customFormat="false" ht="14.25" hidden="false" customHeight="false" outlineLevel="0" collapsed="false">
      <c r="A38" s="134" t="s">
        <v>18</v>
      </c>
      <c r="B38" s="138" t="n">
        <v>800</v>
      </c>
      <c r="C38" s="138" t="s">
        <v>329</v>
      </c>
      <c r="D38" s="138" t="s">
        <v>329</v>
      </c>
      <c r="E38" s="138" t="s">
        <v>329</v>
      </c>
      <c r="F38" s="140" t="s">
        <v>329</v>
      </c>
      <c r="G38" s="138" t="s">
        <v>329</v>
      </c>
      <c r="H38" s="138" t="s">
        <v>329</v>
      </c>
      <c r="I38" s="138" t="s">
        <v>329</v>
      </c>
      <c r="J38" s="138" t="s">
        <v>329</v>
      </c>
    </row>
    <row r="39" customFormat="false" ht="14.25" hidden="false" customHeight="false" outlineLevel="0" collapsed="false">
      <c r="A39" s="134" t="s">
        <v>330</v>
      </c>
      <c r="B39" s="140" t="n">
        <f aca="false">B$19</f>
        <v>7968.72</v>
      </c>
      <c r="C39" s="140" t="n">
        <f aca="false">C$19</f>
        <v>159.05</v>
      </c>
      <c r="D39" s="140" t="n">
        <f aca="false">D$19</f>
        <v>703.09</v>
      </c>
      <c r="E39" s="140" t="n">
        <f aca="false">E$19</f>
        <v>1318.22</v>
      </c>
      <c r="F39" s="140" t="n">
        <f aca="false">F$19</f>
        <v>3255.21</v>
      </c>
      <c r="G39" s="140" t="n">
        <f aca="false">G$19</f>
        <v>1200.37</v>
      </c>
      <c r="H39" s="140" t="n">
        <f aca="false">H$19</f>
        <v>1252.46</v>
      </c>
      <c r="I39" s="140" t="n">
        <f aca="false">I$19</f>
        <v>1388.67</v>
      </c>
      <c r="J39" s="140" t="n">
        <f aca="false">J$19</f>
        <v>0</v>
      </c>
    </row>
    <row r="40" customFormat="false" ht="14.25" hidden="false" customHeight="false" outlineLevel="0" collapsed="false">
      <c r="A40" s="141"/>
      <c r="B40" s="142"/>
      <c r="C40" s="142"/>
      <c r="D40" s="142"/>
      <c r="E40" s="142"/>
      <c r="F40" s="142"/>
      <c r="G40" s="142"/>
      <c r="H40" s="142"/>
      <c r="I40" s="142"/>
      <c r="J40" s="142"/>
    </row>
    <row r="41" customFormat="false" ht="14.25" hidden="false" customHeight="true" outlineLevel="0" collapsed="false">
      <c r="A41" s="143" t="s">
        <v>331</v>
      </c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4.25" hidden="false" customHeight="false" outlineLevel="0" collapsed="false">
      <c r="A42" s="143"/>
      <c r="B42" s="143"/>
      <c r="C42" s="143"/>
      <c r="D42" s="143"/>
      <c r="E42" s="143"/>
      <c r="F42" s="143"/>
      <c r="G42" s="143"/>
      <c r="H42" s="143"/>
      <c r="I42" s="143"/>
      <c r="J42" s="143"/>
    </row>
    <row r="43" customFormat="false" ht="14.25" hidden="false" customHeight="true" outlineLevel="0" collapsed="false">
      <c r="A43" s="144" t="s">
        <v>332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4.2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</row>
    <row r="45" customFormat="false" ht="15.75" hidden="false" customHeight="true" outlineLevel="0" collapsed="false">
      <c r="A45" s="135" t="s">
        <v>4</v>
      </c>
      <c r="B45" s="125" t="s">
        <v>2</v>
      </c>
      <c r="C45" s="125"/>
      <c r="D45" s="125"/>
      <c r="E45" s="125"/>
      <c r="F45" s="125"/>
      <c r="G45" s="125"/>
      <c r="H45" s="125"/>
      <c r="I45" s="125"/>
      <c r="J45" s="125"/>
      <c r="K45" s="135" t="s">
        <v>333</v>
      </c>
      <c r="L45" s="135" t="s">
        <v>334</v>
      </c>
    </row>
    <row r="46" customFormat="false" ht="15.75" hidden="false" customHeight="true" outlineLevel="0" collapsed="false">
      <c r="A46" s="135"/>
      <c r="B46" s="135" t="s">
        <v>319</v>
      </c>
      <c r="C46" s="135"/>
      <c r="D46" s="135"/>
      <c r="E46" s="135" t="s">
        <v>320</v>
      </c>
      <c r="F46" s="135" t="s">
        <v>321</v>
      </c>
      <c r="G46" s="135" t="s">
        <v>322</v>
      </c>
      <c r="H46" s="135"/>
      <c r="I46" s="135"/>
      <c r="J46" s="135" t="s">
        <v>323</v>
      </c>
      <c r="K46" s="135"/>
      <c r="L46" s="135"/>
    </row>
    <row r="47" customFormat="false" ht="63.75" hidden="false" customHeight="false" outlineLevel="0" collapsed="false">
      <c r="A47" s="135"/>
      <c r="B47" s="136" t="s">
        <v>128</v>
      </c>
      <c r="C47" s="136" t="s">
        <v>324</v>
      </c>
      <c r="D47" s="137" t="s">
        <v>325</v>
      </c>
      <c r="E47" s="136" t="s">
        <v>137</v>
      </c>
      <c r="F47" s="135"/>
      <c r="G47" s="137" t="s">
        <v>326</v>
      </c>
      <c r="H47" s="136" t="s">
        <v>327</v>
      </c>
      <c r="I47" s="136" t="s">
        <v>328</v>
      </c>
      <c r="J47" s="135"/>
      <c r="K47" s="135"/>
      <c r="L47" s="135"/>
    </row>
    <row r="48" customFormat="false" ht="14.25" hidden="false" customHeight="false" outlineLevel="0" collapsed="false">
      <c r="A48" s="128" t="s">
        <v>4</v>
      </c>
      <c r="B48" s="140" t="n">
        <f aca="false">$B24/800</f>
        <v>3.1361875</v>
      </c>
      <c r="C48" s="145" t="n">
        <f aca="false">$C24/1500</f>
        <v>0.05918</v>
      </c>
      <c r="D48" s="140" t="n">
        <f aca="false">$D24/300</f>
        <v>0.373533333333333</v>
      </c>
      <c r="E48" s="140" t="n">
        <f aca="false">$E24/6000</f>
        <v>0.0507916666666667</v>
      </c>
      <c r="F48" s="138" t="s">
        <v>329</v>
      </c>
      <c r="G48" s="140" t="n">
        <f aca="false">$G24/(300*15)</f>
        <v>0.0111466666666667</v>
      </c>
      <c r="H48" s="140" t="n">
        <f aca="false">H24/(300*15)</f>
        <v>0.108104444444444</v>
      </c>
      <c r="I48" s="140" t="n">
        <f aca="false">$I24/(130*30*6)</f>
        <v>0.0249444444444444</v>
      </c>
      <c r="J48" s="145" t="s">
        <v>329</v>
      </c>
      <c r="K48" s="7" t="n">
        <f aca="false">SUM(B48:J48)</f>
        <v>3.76388805555556</v>
      </c>
      <c r="L48" s="146" t="n">
        <v>4</v>
      </c>
    </row>
    <row r="49" customFormat="false" ht="14.25" hidden="false" customHeight="false" outlineLevel="0" collapsed="false">
      <c r="A49" s="128" t="s">
        <v>5</v>
      </c>
      <c r="B49" s="140" t="n">
        <f aca="false">$B25/800</f>
        <v>1</v>
      </c>
      <c r="C49" s="138" t="s">
        <v>329</v>
      </c>
      <c r="D49" s="138" t="s">
        <v>329</v>
      </c>
      <c r="E49" s="138" t="s">
        <v>329</v>
      </c>
      <c r="F49" s="138" t="s">
        <v>329</v>
      </c>
      <c r="G49" s="138" t="s">
        <v>329</v>
      </c>
      <c r="H49" s="138" t="s">
        <v>329</v>
      </c>
      <c r="I49" s="138" t="s">
        <v>329</v>
      </c>
      <c r="J49" s="145" t="s">
        <v>329</v>
      </c>
      <c r="K49" s="7" t="n">
        <f aca="false">SUM(B49:J49)</f>
        <v>1</v>
      </c>
      <c r="L49" s="146" t="n">
        <v>1</v>
      </c>
    </row>
    <row r="50" customFormat="false" ht="14.25" hidden="false" customHeight="false" outlineLevel="0" collapsed="false">
      <c r="A50" s="128" t="s">
        <v>6</v>
      </c>
      <c r="B50" s="140" t="n">
        <f aca="false">$B26/800</f>
        <v>1</v>
      </c>
      <c r="C50" s="138" t="s">
        <v>329</v>
      </c>
      <c r="D50" s="138" t="s">
        <v>329</v>
      </c>
      <c r="E50" s="138" t="s">
        <v>329</v>
      </c>
      <c r="F50" s="138" t="s">
        <v>329</v>
      </c>
      <c r="G50" s="138" t="s">
        <v>329</v>
      </c>
      <c r="H50" s="138" t="s">
        <v>329</v>
      </c>
      <c r="I50" s="138" t="s">
        <v>329</v>
      </c>
      <c r="J50" s="145" t="s">
        <v>329</v>
      </c>
      <c r="K50" s="7" t="n">
        <f aca="false">SUM(B50:J50)</f>
        <v>1</v>
      </c>
      <c r="L50" s="146" t="n">
        <v>1</v>
      </c>
    </row>
    <row r="51" customFormat="false" ht="14.25" hidden="false" customHeight="false" outlineLevel="0" collapsed="false">
      <c r="A51" s="128" t="s">
        <v>7</v>
      </c>
      <c r="B51" s="140" t="n">
        <f aca="false">$B27/800</f>
        <v>1</v>
      </c>
      <c r="C51" s="138" t="s">
        <v>329</v>
      </c>
      <c r="D51" s="138" t="s">
        <v>329</v>
      </c>
      <c r="E51" s="138" t="s">
        <v>329</v>
      </c>
      <c r="F51" s="138" t="s">
        <v>329</v>
      </c>
      <c r="G51" s="138" t="s">
        <v>329</v>
      </c>
      <c r="H51" s="138" t="s">
        <v>329</v>
      </c>
      <c r="I51" s="138" t="s">
        <v>329</v>
      </c>
      <c r="J51" s="145" t="s">
        <v>329</v>
      </c>
      <c r="K51" s="7" t="n">
        <f aca="false">SUM(B51:J51)</f>
        <v>1</v>
      </c>
      <c r="L51" s="146" t="n">
        <v>1</v>
      </c>
    </row>
    <row r="52" s="10" customFormat="true" ht="14.25" hidden="false" customHeight="false" outlineLevel="0" collapsed="false">
      <c r="A52" s="128" t="s">
        <v>8</v>
      </c>
      <c r="B52" s="140" t="n">
        <f aca="false">$B28/800</f>
        <v>1</v>
      </c>
      <c r="C52" s="138" t="s">
        <v>329</v>
      </c>
      <c r="D52" s="138" t="s">
        <v>329</v>
      </c>
      <c r="E52" s="138" t="s">
        <v>329</v>
      </c>
      <c r="F52" s="138" t="s">
        <v>329</v>
      </c>
      <c r="G52" s="138" t="s">
        <v>329</v>
      </c>
      <c r="H52" s="138" t="s">
        <v>329</v>
      </c>
      <c r="I52" s="138" t="s">
        <v>329</v>
      </c>
      <c r="J52" s="145" t="s">
        <v>329</v>
      </c>
      <c r="K52" s="147" t="n">
        <f aca="false">SUM(B52:J52)</f>
        <v>1</v>
      </c>
      <c r="L52" s="146" t="n">
        <v>1</v>
      </c>
      <c r="M52" s="1"/>
    </row>
    <row r="53" s="10" customFormat="true" ht="14.25" hidden="false" customHeight="false" outlineLevel="0" collapsed="false">
      <c r="A53" s="128" t="s">
        <v>9</v>
      </c>
      <c r="B53" s="140" t="n">
        <f aca="false">$B29/800</f>
        <v>0.881075</v>
      </c>
      <c r="C53" s="145" t="n">
        <f aca="false">$C29/1500</f>
        <v>0.0324133333333333</v>
      </c>
      <c r="D53" s="140" t="n">
        <f aca="false">$D29/300</f>
        <v>0.5059</v>
      </c>
      <c r="E53" s="140" t="n">
        <f aca="false">$E29/6000</f>
        <v>0.0176883333333333</v>
      </c>
      <c r="F53" s="138" t="s">
        <v>329</v>
      </c>
      <c r="G53" s="140" t="n">
        <f aca="false">$G29/(300*15)</f>
        <v>0.0588311111111111</v>
      </c>
      <c r="H53" s="140" t="n">
        <f aca="false">H29/(300*15)</f>
        <v>0.0588311111111111</v>
      </c>
      <c r="I53" s="140" t="n">
        <f aca="false">$I29/(130*30*6)</f>
        <v>0.0133179487179487</v>
      </c>
      <c r="J53" s="145" t="s">
        <v>329</v>
      </c>
      <c r="K53" s="147" t="n">
        <f aca="false">SUM(B53:J53)</f>
        <v>1.56805683760684</v>
      </c>
      <c r="L53" s="146" t="n">
        <v>2</v>
      </c>
      <c r="M53" s="1"/>
    </row>
    <row r="54" s="10" customFormat="true" ht="14.25" hidden="false" customHeight="false" outlineLevel="0" collapsed="false">
      <c r="A54" s="128" t="s">
        <v>10</v>
      </c>
      <c r="B54" s="140" t="n">
        <f aca="false">$B30/800</f>
        <v>1</v>
      </c>
      <c r="C54" s="145" t="s">
        <v>329</v>
      </c>
      <c r="D54" s="138" t="s">
        <v>329</v>
      </c>
      <c r="E54" s="138" t="s">
        <v>329</v>
      </c>
      <c r="F54" s="138" t="s">
        <v>329</v>
      </c>
      <c r="G54" s="138" t="s">
        <v>329</v>
      </c>
      <c r="H54" s="138" t="s">
        <v>329</v>
      </c>
      <c r="I54" s="140" t="s">
        <v>329</v>
      </c>
      <c r="J54" s="145" t="s">
        <v>329</v>
      </c>
      <c r="K54" s="147" t="n">
        <f aca="false">SUM(B54:J54)</f>
        <v>1</v>
      </c>
      <c r="L54" s="146" t="n">
        <v>1</v>
      </c>
      <c r="M54" s="1"/>
    </row>
    <row r="55" s="10" customFormat="true" ht="14.25" hidden="false" customHeight="false" outlineLevel="0" collapsed="false">
      <c r="A55" s="128" t="s">
        <v>11</v>
      </c>
      <c r="B55" s="140" t="n">
        <f aca="false">$B31/800</f>
        <v>1.235675</v>
      </c>
      <c r="C55" s="145" t="s">
        <v>329</v>
      </c>
      <c r="D55" s="140" t="n">
        <f aca="false">$D31/300</f>
        <v>0.0958666666666667</v>
      </c>
      <c r="E55" s="140" t="n">
        <f aca="false">$E31/6000</f>
        <v>0.0573566666666667</v>
      </c>
      <c r="F55" s="138" t="s">
        <v>329</v>
      </c>
      <c r="G55" s="140" t="n">
        <f aca="false">$G31/(300*15)</f>
        <v>0.0216066666666667</v>
      </c>
      <c r="H55" s="140" t="n">
        <f aca="false">H31/(300*15)</f>
        <v>0.0216066666666667</v>
      </c>
      <c r="I55" s="140" t="s">
        <v>329</v>
      </c>
      <c r="J55" s="145" t="s">
        <v>329</v>
      </c>
      <c r="K55" s="147" t="n">
        <f aca="false">SUM(B55:J55)</f>
        <v>1.43211166666667</v>
      </c>
      <c r="L55" s="146" t="n">
        <v>1</v>
      </c>
      <c r="M55" s="1"/>
    </row>
    <row r="56" customFormat="false" ht="14.25" hidden="false" customHeight="false" outlineLevel="0" collapsed="false">
      <c r="A56" s="128" t="s">
        <v>12</v>
      </c>
      <c r="B56" s="140" t="n">
        <f aca="false">$B32/800</f>
        <v>1</v>
      </c>
      <c r="C56" s="138" t="s">
        <v>329</v>
      </c>
      <c r="D56" s="138" t="s">
        <v>329</v>
      </c>
      <c r="E56" s="138" t="s">
        <v>329</v>
      </c>
      <c r="F56" s="138" t="s">
        <v>329</v>
      </c>
      <c r="G56" s="138" t="s">
        <v>329</v>
      </c>
      <c r="H56" s="138" t="s">
        <v>329</v>
      </c>
      <c r="I56" s="140" t="s">
        <v>329</v>
      </c>
      <c r="J56" s="145" t="s">
        <v>329</v>
      </c>
      <c r="K56" s="7" t="n">
        <f aca="false">SUM(B56:J56)</f>
        <v>1</v>
      </c>
      <c r="L56" s="146" t="n">
        <v>1</v>
      </c>
    </row>
    <row r="57" customFormat="false" ht="14.25" hidden="false" customHeight="false" outlineLevel="0" collapsed="false">
      <c r="A57" s="128" t="s">
        <v>13</v>
      </c>
      <c r="B57" s="140" t="n">
        <f aca="false">$B33/800</f>
        <v>1</v>
      </c>
      <c r="C57" s="138" t="s">
        <v>329</v>
      </c>
      <c r="D57" s="138" t="s">
        <v>329</v>
      </c>
      <c r="E57" s="138" t="s">
        <v>329</v>
      </c>
      <c r="F57" s="138" t="s">
        <v>329</v>
      </c>
      <c r="G57" s="138" t="s">
        <v>329</v>
      </c>
      <c r="H57" s="138" t="s">
        <v>329</v>
      </c>
      <c r="I57" s="140" t="s">
        <v>329</v>
      </c>
      <c r="J57" s="145" t="s">
        <v>329</v>
      </c>
      <c r="K57" s="7" t="n">
        <f aca="false">SUM(B57:J57)</f>
        <v>1</v>
      </c>
      <c r="L57" s="146" t="n">
        <v>1</v>
      </c>
    </row>
    <row r="58" s="10" customFormat="true" ht="14.25" hidden="false" customHeight="false" outlineLevel="0" collapsed="false">
      <c r="A58" s="128" t="s">
        <v>14</v>
      </c>
      <c r="B58" s="140" t="n">
        <f aca="false">$B34/800</f>
        <v>2.670325</v>
      </c>
      <c r="C58" s="145" t="s">
        <v>329</v>
      </c>
      <c r="D58" s="140" t="n">
        <f aca="false">$D34/300</f>
        <v>0.7577</v>
      </c>
      <c r="E58" s="140" t="n">
        <f aca="false">$E34/6000</f>
        <v>0.0712783333333333</v>
      </c>
      <c r="F58" s="138" t="s">
        <v>329</v>
      </c>
      <c r="G58" s="140" t="n">
        <f aca="false">$G34/(300*15)</f>
        <v>0.08304</v>
      </c>
      <c r="H58" s="140" t="n">
        <f aca="false">H34/(300*15)</f>
        <v>0.02076</v>
      </c>
      <c r="I58" s="140" t="n">
        <f aca="false">$I34/(130*30*6)</f>
        <v>0.0119769230769231</v>
      </c>
      <c r="J58" s="145" t="s">
        <v>329</v>
      </c>
      <c r="K58" s="147" t="n">
        <f aca="false">SUM(B58:J58)</f>
        <v>3.61508025641026</v>
      </c>
      <c r="L58" s="146" t="n">
        <v>4</v>
      </c>
      <c r="M58" s="1"/>
    </row>
    <row r="59" customFormat="false" ht="14.25" hidden="false" customHeight="false" outlineLevel="0" collapsed="false">
      <c r="A59" s="128" t="s">
        <v>15</v>
      </c>
      <c r="B59" s="140" t="n">
        <f aca="false">$B35/800</f>
        <v>1</v>
      </c>
      <c r="C59" s="138" t="s">
        <v>329</v>
      </c>
      <c r="D59" s="138" t="s">
        <v>329</v>
      </c>
      <c r="E59" s="138" t="s">
        <v>329</v>
      </c>
      <c r="F59" s="138" t="s">
        <v>329</v>
      </c>
      <c r="G59" s="138" t="s">
        <v>329</v>
      </c>
      <c r="H59" s="138" t="s">
        <v>329</v>
      </c>
      <c r="I59" s="138" t="s">
        <v>329</v>
      </c>
      <c r="J59" s="145" t="s">
        <v>329</v>
      </c>
      <c r="K59" s="147" t="n">
        <f aca="false">SUM(B59:J59)</f>
        <v>1</v>
      </c>
      <c r="L59" s="146" t="n">
        <v>1</v>
      </c>
    </row>
    <row r="60" customFormat="false" ht="14.25" hidden="false" customHeight="false" outlineLevel="0" collapsed="false">
      <c r="A60" s="134" t="s">
        <v>16</v>
      </c>
      <c r="B60" s="140" t="s">
        <v>329</v>
      </c>
      <c r="C60" s="138" t="s">
        <v>329</v>
      </c>
      <c r="D60" s="138" t="s">
        <v>329</v>
      </c>
      <c r="E60" s="138" t="s">
        <v>329</v>
      </c>
      <c r="F60" s="145" t="n">
        <f aca="false">($F36/1800)</f>
        <v>1.12109444444444</v>
      </c>
      <c r="G60" s="138" t="s">
        <v>329</v>
      </c>
      <c r="H60" s="138" t="s">
        <v>329</v>
      </c>
      <c r="I60" s="138" t="s">
        <v>329</v>
      </c>
      <c r="J60" s="145" t="s">
        <v>329</v>
      </c>
      <c r="K60" s="147" t="n">
        <f aca="false">SUM(B60:J60)</f>
        <v>1.12109444444444</v>
      </c>
      <c r="L60" s="146" t="n">
        <v>1</v>
      </c>
    </row>
    <row r="61" customFormat="false" ht="25.5" hidden="false" customHeight="false" outlineLevel="0" collapsed="false">
      <c r="A61" s="134" t="s">
        <v>17</v>
      </c>
      <c r="B61" s="140" t="n">
        <f aca="false">$B37/800</f>
        <v>1</v>
      </c>
      <c r="C61" s="138" t="s">
        <v>329</v>
      </c>
      <c r="D61" s="138" t="s">
        <v>329</v>
      </c>
      <c r="E61" s="138" t="s">
        <v>329</v>
      </c>
      <c r="F61" s="145" t="s">
        <v>329</v>
      </c>
      <c r="G61" s="138" t="s">
        <v>329</v>
      </c>
      <c r="H61" s="138" t="s">
        <v>329</v>
      </c>
      <c r="I61" s="138" t="s">
        <v>329</v>
      </c>
      <c r="J61" s="145" t="s">
        <v>329</v>
      </c>
      <c r="K61" s="147" t="n">
        <f aca="false">SUM(B61:J61)</f>
        <v>1</v>
      </c>
      <c r="L61" s="146" t="n">
        <v>1</v>
      </c>
    </row>
    <row r="62" customFormat="false" ht="14.25" hidden="false" customHeight="false" outlineLevel="0" collapsed="false">
      <c r="A62" s="134" t="s">
        <v>18</v>
      </c>
      <c r="B62" s="140" t="n">
        <f aca="false">$B38/800</f>
        <v>1</v>
      </c>
      <c r="C62" s="138" t="s">
        <v>329</v>
      </c>
      <c r="D62" s="138" t="s">
        <v>329</v>
      </c>
      <c r="E62" s="138" t="s">
        <v>329</v>
      </c>
      <c r="F62" s="145" t="s">
        <v>329</v>
      </c>
      <c r="G62" s="138" t="s">
        <v>329</v>
      </c>
      <c r="H62" s="138" t="s">
        <v>329</v>
      </c>
      <c r="I62" s="138" t="s">
        <v>329</v>
      </c>
      <c r="J62" s="145" t="s">
        <v>329</v>
      </c>
      <c r="K62" s="147" t="n">
        <f aca="false">SUM(B62:J62)</f>
        <v>1</v>
      </c>
      <c r="L62" s="146" t="n">
        <v>1</v>
      </c>
    </row>
    <row r="63" customFormat="false" ht="14.25" hidden="false" customHeight="false" outlineLevel="0" collapsed="false">
      <c r="A63" s="134" t="s">
        <v>330</v>
      </c>
      <c r="B63" s="140" t="n">
        <f aca="false">($B39/800)/30</f>
        <v>0.33203</v>
      </c>
      <c r="C63" s="145" t="n">
        <f aca="false">($C39/1500)/30</f>
        <v>0.00353444444444444</v>
      </c>
      <c r="D63" s="140" t="n">
        <f aca="false">($D39/300)/30</f>
        <v>0.0781211111111111</v>
      </c>
      <c r="E63" s="140" t="n">
        <f aca="false">($E39/6000)/30</f>
        <v>0.00732344444444444</v>
      </c>
      <c r="F63" s="145" t="n">
        <f aca="false">($F39/1800)/30</f>
        <v>0.0602816666666667</v>
      </c>
      <c r="G63" s="140" t="n">
        <f aca="false">($G39/(300*15))/30</f>
        <v>0.00889162962962963</v>
      </c>
      <c r="H63" s="140" t="n">
        <f aca="false">(H39/(300*15))/30</f>
        <v>0.00927748148148148</v>
      </c>
      <c r="I63" s="140" t="n">
        <f aca="false">($I39/(130*30*6))/30</f>
        <v>0.00197816239316239</v>
      </c>
      <c r="J63" s="140" t="n">
        <f aca="false">(J39/(130*30*6))/4</f>
        <v>0</v>
      </c>
      <c r="K63" s="147" t="n">
        <f aca="false">SUM(B63:J63)</f>
        <v>0.50143794017094</v>
      </c>
      <c r="L63" s="146" t="n">
        <v>1</v>
      </c>
    </row>
    <row r="64" customFormat="false" ht="15" hidden="false" customHeight="false" outlineLevel="0" collapsed="false">
      <c r="I64" s="148" t="s">
        <v>20</v>
      </c>
      <c r="J64" s="148"/>
      <c r="K64" s="7" t="n">
        <f aca="false">SUM(K48:K62)</f>
        <v>21.5002312606838</v>
      </c>
      <c r="L64" s="7" t="n">
        <f aca="false">SUM(L48:L62)</f>
        <v>22</v>
      </c>
    </row>
    <row r="65" customFormat="false" ht="15" hidden="false" customHeight="false" outlineLevel="0" collapsed="false">
      <c r="I65" s="148" t="s">
        <v>21</v>
      </c>
      <c r="J65" s="148"/>
      <c r="K65" s="147" t="n">
        <f aca="false">K63</f>
        <v>0.50143794017094</v>
      </c>
      <c r="L65" s="147" t="n">
        <f aca="false">L63</f>
        <v>1</v>
      </c>
    </row>
    <row r="66" customFormat="false" ht="14.25" hidden="false" customHeight="true" outlineLevel="0" collapsed="false">
      <c r="A66" s="143" t="s">
        <v>335</v>
      </c>
      <c r="B66" s="143"/>
      <c r="C66" s="143"/>
      <c r="D66" s="143"/>
      <c r="E66" s="143"/>
      <c r="F66" s="143"/>
      <c r="G66" s="143"/>
      <c r="H66" s="143"/>
      <c r="I66" s="143"/>
      <c r="J66" s="143"/>
      <c r="K66" s="143"/>
      <c r="L66" s="143"/>
    </row>
    <row r="67" customFormat="false" ht="14.25" hidden="false" customHeight="false" outlineLevel="0" collapsed="false">
      <c r="A67" s="143"/>
      <c r="B67" s="143"/>
      <c r="C67" s="143"/>
      <c r="D67" s="143"/>
      <c r="E67" s="143"/>
      <c r="F67" s="143"/>
      <c r="G67" s="143"/>
      <c r="H67" s="143"/>
      <c r="I67" s="143"/>
      <c r="J67" s="143"/>
      <c r="K67" s="143"/>
      <c r="L67" s="143"/>
    </row>
  </sheetData>
  <mergeCells count="25">
    <mergeCell ref="A1:A3"/>
    <mergeCell ref="B1:J1"/>
    <mergeCell ref="B2:D2"/>
    <mergeCell ref="F2:F3"/>
    <mergeCell ref="G2:I2"/>
    <mergeCell ref="J2:J3"/>
    <mergeCell ref="A21:A23"/>
    <mergeCell ref="B21:J21"/>
    <mergeCell ref="B22:D22"/>
    <mergeCell ref="F22:F23"/>
    <mergeCell ref="G22:I22"/>
    <mergeCell ref="J22:J23"/>
    <mergeCell ref="A41:J42"/>
    <mergeCell ref="A43:J44"/>
    <mergeCell ref="A45:A47"/>
    <mergeCell ref="B45:J45"/>
    <mergeCell ref="K45:K47"/>
    <mergeCell ref="L45:L47"/>
    <mergeCell ref="B46:D46"/>
    <mergeCell ref="F46:F47"/>
    <mergeCell ref="G46:I46"/>
    <mergeCell ref="J46:J47"/>
    <mergeCell ref="I64:J64"/>
    <mergeCell ref="I65:J65"/>
    <mergeCell ref="A66:L6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39" colorId="64" zoomScale="85" zoomScaleNormal="85" zoomScalePageLayoutView="100" workbookViewId="0">
      <selection pane="topLeft" activeCell="C121" activeCellId="0" sqref="C121"/>
    </sheetView>
  </sheetViews>
  <sheetFormatPr defaultColWidth="8.3671875" defaultRowHeight="15.75" zeroHeight="false" outlineLevelRow="0" outlineLevelCol="0"/>
  <cols>
    <col collapsed="false" customWidth="false" hidden="false" outlineLevel="0" max="1" min="1" style="19" width="8.36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6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29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15.75" hidden="false" customHeight="true" outlineLevel="0" collapsed="false">
      <c r="A12" s="25" t="s">
        <v>1</v>
      </c>
      <c r="B12" s="25"/>
      <c r="C12" s="33" t="s">
        <v>33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24</f>
        <v>2508.95</v>
      </c>
      <c r="E215" s="44" t="n">
        <f aca="false">C215*D215</f>
        <v>0</v>
      </c>
      <c r="F215" s="96" t="n">
        <v>800</v>
      </c>
      <c r="G215" s="96" t="n">
        <f aca="false">D215/F215</f>
        <v>3.1361875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 t="n">
        <f aca="false">Áreas!C24</f>
        <v>88.77</v>
      </c>
      <c r="E217" s="44" t="n">
        <f aca="false">C217*D217</f>
        <v>0</v>
      </c>
      <c r="F217" s="96" t="n">
        <v>1500</v>
      </c>
      <c r="G217" s="96" t="n">
        <f aca="false">D217/F217</f>
        <v>0.05918</v>
      </c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 t="n">
        <f aca="false">Áreas!E24</f>
        <v>304.75</v>
      </c>
      <c r="E223" s="44" t="n">
        <f aca="false">C223*D223</f>
        <v>0</v>
      </c>
      <c r="F223" s="96" t="n">
        <v>6000</v>
      </c>
      <c r="G223" s="96" t="n">
        <f aca="false">D223/F223</f>
        <v>0.0507916666666667</v>
      </c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 t="n">
        <f aca="false">Áreas!G24+Áreas!H24</f>
        <v>536.63</v>
      </c>
      <c r="E231" s="44" t="n">
        <f aca="false">C231*D231</f>
        <v>0</v>
      </c>
      <c r="F231" s="96" t="n">
        <f aca="false">300*15</f>
        <v>4500</v>
      </c>
      <c r="G231" s="96" t="n">
        <f aca="false">D231/F231</f>
        <v>0.119251111111111</v>
      </c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 t="n">
        <f aca="false">Áreas!I24</f>
        <v>583.7</v>
      </c>
      <c r="E232" s="44" t="n">
        <f aca="false">C232*D232</f>
        <v>0</v>
      </c>
      <c r="F232" s="96" t="n">
        <f aca="false">130*30*6</f>
        <v>23400</v>
      </c>
      <c r="G232" s="96" t="n">
        <f aca="false">D232/F232</f>
        <v>0.0249444444444444</v>
      </c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 t="n">
        <f aca="false">Áreas!D24</f>
        <v>112.06</v>
      </c>
      <c r="E240" s="44" t="n">
        <f aca="false">C240*D240</f>
        <v>0</v>
      </c>
      <c r="F240" s="96" t="n">
        <v>300</v>
      </c>
      <c r="G240" s="96" t="n">
        <f aca="false">D240/F240</f>
        <v>0.373533333333333</v>
      </c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3.1953675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.0507916666666667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.144195555555556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.373533333333333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3.76388805555556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4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normal" topLeftCell="A109" colorId="64" zoomScale="85" zoomScaleNormal="85" zoomScalePageLayoutView="100" workbookViewId="0">
      <selection pane="topLeft" activeCell="A113" activeCellId="0" sqref="A113"/>
    </sheetView>
  </sheetViews>
  <sheetFormatPr defaultColWidth="8.3671875" defaultRowHeight="15.75" zeroHeight="false" outlineLevelRow="0" outlineLevelCol="0"/>
  <cols>
    <col collapsed="false" customWidth="false" hidden="false" outlineLevel="0" max="1" min="1" style="19" width="8.36"/>
    <col collapsed="false" customWidth="true" hidden="false" outlineLevel="0" max="2" min="2" style="19" width="37.49"/>
    <col collapsed="false" customWidth="true" hidden="false" outlineLevel="0" max="3" min="3" style="19" width="23.62"/>
    <col collapsed="false" customWidth="true" hidden="false" outlineLevel="0" max="5" min="4" style="19" width="33.74"/>
    <col collapsed="false" customWidth="true" hidden="false" outlineLevel="0" max="6" min="6" style="19" width="22.74"/>
    <col collapsed="false" customWidth="true" hidden="false" outlineLevel="0" max="7" min="7" style="19" width="26.37"/>
    <col collapsed="false" customWidth="true" hidden="false" outlineLevel="0" max="8" min="8" style="19" width="12.74"/>
    <col collapsed="false" customWidth="false" hidden="false" outlineLevel="0" max="257" min="9" style="19" width="8.36"/>
  </cols>
  <sheetData>
    <row r="1" customFormat="false" ht="15.75" hidden="false" customHeight="true" outlineLevel="0" collapsed="false">
      <c r="A1" s="20" t="s">
        <v>23</v>
      </c>
      <c r="B1" s="20"/>
      <c r="C1" s="20"/>
      <c r="D1" s="20"/>
    </row>
    <row r="2" customFormat="false" ht="18.75" hidden="false" customHeight="true" outlineLevel="0" collapsed="false">
      <c r="A2" s="22" t="s">
        <v>24</v>
      </c>
      <c r="B2" s="22"/>
      <c r="C2" s="22"/>
      <c r="D2" s="22"/>
    </row>
    <row r="3" customFormat="false" ht="18.75" hidden="false" customHeight="true" outlineLevel="0" collapsed="false">
      <c r="A3" s="22" t="s">
        <v>25</v>
      </c>
      <c r="B3" s="22"/>
      <c r="C3" s="22"/>
      <c r="D3" s="22"/>
    </row>
    <row r="4" customFormat="false" ht="18.75" hidden="false" customHeight="true" outlineLevel="0" collapsed="false">
      <c r="A4" s="22" t="s">
        <v>336</v>
      </c>
      <c r="B4" s="22"/>
      <c r="C4" s="22"/>
      <c r="D4" s="22"/>
    </row>
    <row r="5" customFormat="false" ht="15.75" hidden="false" customHeight="false" outlineLevel="0" collapsed="false">
      <c r="A5" s="23"/>
      <c r="B5" s="23"/>
      <c r="C5" s="23"/>
      <c r="D5" s="23"/>
    </row>
    <row r="6" customFormat="false" ht="15.75" hidden="false" customHeight="true" outlineLevel="0" collapsed="false">
      <c r="A6" s="20" t="s">
        <v>26</v>
      </c>
      <c r="B6" s="20"/>
      <c r="C6" s="20"/>
      <c r="D6" s="23"/>
    </row>
    <row r="7" customFormat="false" ht="15.75" hidden="false" customHeight="false" outlineLevel="0" collapsed="false">
      <c r="A7" s="23"/>
      <c r="B7" s="23"/>
      <c r="C7" s="23"/>
      <c r="D7" s="23"/>
    </row>
    <row r="8" customFormat="false" ht="15.75" hidden="false" customHeight="true" outlineLevel="0" collapsed="false">
      <c r="A8" s="25" t="s">
        <v>27</v>
      </c>
      <c r="B8" s="25"/>
      <c r="C8" s="26"/>
      <c r="D8" s="27"/>
      <c r="E8" s="27"/>
    </row>
    <row r="9" customFormat="false" ht="31.5" hidden="false" customHeight="true" outlineLevel="0" collapsed="false">
      <c r="A9" s="25" t="s">
        <v>28</v>
      </c>
      <c r="B9" s="25"/>
      <c r="C9" s="26" t="s">
        <v>337</v>
      </c>
      <c r="D9" s="30"/>
      <c r="E9" s="30"/>
    </row>
    <row r="10" customFormat="false" ht="15.75" hidden="false" customHeight="true" outlineLevel="0" collapsed="false">
      <c r="A10" s="25" t="s">
        <v>30</v>
      </c>
      <c r="B10" s="25"/>
      <c r="C10" s="26" t="s">
        <v>31</v>
      </c>
      <c r="D10" s="30"/>
      <c r="E10" s="30"/>
    </row>
    <row r="11" customFormat="false" ht="15.75" hidden="false" customHeight="true" outlineLevel="0" collapsed="false">
      <c r="A11" s="25" t="s">
        <v>32</v>
      </c>
      <c r="B11" s="25"/>
      <c r="C11" s="32" t="n">
        <v>6</v>
      </c>
      <c r="D11" s="30"/>
      <c r="E11" s="30"/>
    </row>
    <row r="12" customFormat="false" ht="31.5" hidden="false" customHeight="true" outlineLevel="0" collapsed="false">
      <c r="A12" s="25" t="s">
        <v>1</v>
      </c>
      <c r="B12" s="25"/>
      <c r="C12" s="26" t="s">
        <v>338</v>
      </c>
      <c r="D12" s="30"/>
      <c r="E12" s="30"/>
    </row>
    <row r="13" customFormat="false" ht="15.75" hidden="false" customHeight="false" outlineLevel="0" collapsed="false">
      <c r="A13" s="34"/>
      <c r="B13" s="34"/>
      <c r="C13" s="35"/>
      <c r="D13" s="30"/>
      <c r="E13" s="30"/>
    </row>
    <row r="14" customFormat="false" ht="15.75" hidden="false" customHeight="true" outlineLevel="0" collapsed="false">
      <c r="A14" s="20" t="s">
        <v>34</v>
      </c>
      <c r="B14" s="20"/>
      <c r="C14" s="20"/>
      <c r="D14" s="20"/>
      <c r="E14" s="30"/>
    </row>
    <row r="15" customFormat="false" ht="15.75" hidden="false" customHeight="false" outlineLevel="0" collapsed="false">
      <c r="A15" s="34"/>
      <c r="B15" s="34"/>
      <c r="C15" s="35"/>
      <c r="D15" s="31"/>
      <c r="E15" s="30"/>
    </row>
    <row r="16" customFormat="fals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6" t="s">
        <v>339</v>
      </c>
      <c r="F16" s="1"/>
    </row>
    <row r="17" customFormat="false" ht="31.5" hidden="false" customHeight="true" outlineLevel="0" collapsed="false">
      <c r="A17" s="29" t="s">
        <v>35</v>
      </c>
      <c r="B17" s="29"/>
      <c r="C17" s="36"/>
      <c r="D17" s="36"/>
      <c r="E17" s="36" t="s">
        <v>340</v>
      </c>
      <c r="F17" s="1"/>
    </row>
    <row r="18" customFormat="false" ht="43" hidden="false" customHeight="false" outlineLevel="0" collapsed="false">
      <c r="A18" s="29"/>
      <c r="B18" s="29"/>
      <c r="C18" s="36"/>
      <c r="D18" s="36"/>
      <c r="E18" s="36" t="s">
        <v>341</v>
      </c>
      <c r="F18" s="1"/>
    </row>
    <row r="19" customFormat="false" ht="17" hidden="false" customHeight="false" outlineLevel="0" collapsed="false">
      <c r="A19" s="29"/>
      <c r="B19" s="29"/>
      <c r="C19" s="36"/>
      <c r="D19" s="36"/>
      <c r="E19" s="36" t="s">
        <v>207</v>
      </c>
      <c r="F19" s="1"/>
    </row>
    <row r="20" customFormat="false" ht="28.35" hidden="false" customHeight="false" outlineLevel="0" collapsed="false">
      <c r="A20" s="29"/>
      <c r="B20" s="29"/>
      <c r="C20" s="36"/>
      <c r="D20" s="36"/>
      <c r="E20" s="36" t="s">
        <v>342</v>
      </c>
      <c r="F20" s="1"/>
    </row>
    <row r="21" customFormat="false" ht="29.85" hidden="false" customHeight="true" outlineLevel="0" collapsed="false">
      <c r="A21" s="25" t="s">
        <v>36</v>
      </c>
      <c r="B21" s="25"/>
      <c r="C21" s="29" t="s">
        <v>37</v>
      </c>
      <c r="D21" s="29" t="s">
        <v>38</v>
      </c>
      <c r="E21" s="29"/>
      <c r="F21" s="1"/>
    </row>
    <row r="22" customFormat="false" ht="31.5" hidden="false" customHeight="true" outlineLevel="0" collapsed="false">
      <c r="A22" s="29" t="s">
        <v>39</v>
      </c>
      <c r="B22" s="29"/>
      <c r="C22" s="29"/>
      <c r="D22" s="29"/>
      <c r="E22" s="36" t="s">
        <v>340</v>
      </c>
      <c r="F22" s="1"/>
    </row>
    <row r="23" customFormat="false" ht="43" hidden="false" customHeight="false" outlineLevel="0" collapsed="false">
      <c r="A23" s="29"/>
      <c r="B23" s="29"/>
      <c r="C23" s="29"/>
      <c r="D23" s="29"/>
      <c r="E23" s="36" t="s">
        <v>341</v>
      </c>
      <c r="F23" s="1"/>
    </row>
    <row r="24" customFormat="false" ht="17" hidden="false" customHeight="false" outlineLevel="0" collapsed="false">
      <c r="A24" s="29"/>
      <c r="B24" s="29"/>
      <c r="C24" s="29"/>
      <c r="D24" s="29"/>
      <c r="E24" s="36" t="s">
        <v>207</v>
      </c>
      <c r="F24" s="1"/>
    </row>
    <row r="25" customFormat="false" ht="29.85" hidden="false" customHeight="false" outlineLevel="0" collapsed="false">
      <c r="A25" s="29"/>
      <c r="B25" s="29"/>
      <c r="C25" s="29"/>
      <c r="D25" s="29"/>
      <c r="E25" s="36" t="s">
        <v>342</v>
      </c>
      <c r="F25" s="1"/>
    </row>
    <row r="26" customFormat="false" ht="31.5" hidden="false" customHeight="true" outlineLevel="0" collapsed="false">
      <c r="A26" s="29" t="s">
        <v>40</v>
      </c>
      <c r="B26" s="29"/>
      <c r="C26" s="37"/>
      <c r="D26" s="37"/>
      <c r="E26" s="36" t="s">
        <v>340</v>
      </c>
      <c r="F26" s="1"/>
    </row>
    <row r="27" customFormat="false" ht="43" hidden="false" customHeight="false" outlineLevel="0" collapsed="false">
      <c r="A27" s="29"/>
      <c r="B27" s="29"/>
      <c r="C27" s="37"/>
      <c r="D27" s="37"/>
      <c r="E27" s="36" t="s">
        <v>341</v>
      </c>
      <c r="F27" s="1"/>
    </row>
    <row r="28" customFormat="false" ht="17" hidden="false" customHeight="false" outlineLevel="0" collapsed="false">
      <c r="A28" s="29"/>
      <c r="B28" s="29"/>
      <c r="C28" s="37"/>
      <c r="D28" s="37"/>
      <c r="E28" s="36" t="s">
        <v>207</v>
      </c>
      <c r="F28" s="1"/>
    </row>
    <row r="29" customFormat="false" ht="29.85" hidden="false" customHeight="false" outlineLevel="0" collapsed="false">
      <c r="A29" s="29"/>
      <c r="B29" s="29"/>
      <c r="C29" s="37"/>
      <c r="D29" s="37"/>
      <c r="E29" s="36" t="s">
        <v>342</v>
      </c>
      <c r="F29" s="1"/>
    </row>
    <row r="30" customFormat="false" ht="17" hidden="false" customHeight="false" outlineLevel="0" collapsed="false">
      <c r="A30" s="34"/>
      <c r="B30" s="34"/>
      <c r="C30" s="35"/>
      <c r="D30" s="30"/>
      <c r="E30" s="30"/>
    </row>
    <row r="31" customFormat="false" ht="15.75" hidden="false" customHeight="false" outlineLevel="0" collapsed="false">
      <c r="A31" s="20" t="s">
        <v>41</v>
      </c>
      <c r="B31" s="20"/>
      <c r="C31" s="20"/>
      <c r="D31" s="20"/>
      <c r="E31" s="20"/>
      <c r="F31" s="20"/>
      <c r="G31" s="20"/>
    </row>
    <row r="32" customFormat="false" ht="15.75" hidden="false" customHeight="false" outlineLevel="0" collapsed="false">
      <c r="A32" s="38"/>
      <c r="B32" s="38"/>
      <c r="C32" s="38"/>
      <c r="D32" s="149"/>
    </row>
    <row r="33" customFormat="false" ht="15.75" hidden="false" customHeight="false" outlineLevel="0" collapsed="false">
      <c r="B33" s="21"/>
      <c r="C33" s="150"/>
      <c r="D33" s="39"/>
      <c r="E33" s="150"/>
      <c r="F33" s="21"/>
    </row>
    <row r="34" customFormat="false" ht="15.75" hidden="false" customHeight="false" outlineLevel="0" collapsed="false">
      <c r="A34" s="41" t="n">
        <v>1</v>
      </c>
      <c r="B34" s="40" t="s">
        <v>343</v>
      </c>
      <c r="C34" s="40" t="s">
        <v>45</v>
      </c>
      <c r="D34" s="40" t="s">
        <v>344</v>
      </c>
      <c r="E34" s="151" t="s">
        <v>345</v>
      </c>
      <c r="F34" s="151"/>
      <c r="G34" s="151"/>
    </row>
    <row r="35" customFormat="false" ht="15.75" hidden="false" customHeight="false" outlineLevel="0" collapsed="false">
      <c r="A35" s="26" t="s">
        <v>47</v>
      </c>
      <c r="B35" s="42" t="s">
        <v>48</v>
      </c>
      <c r="C35" s="45"/>
      <c r="D35" s="152"/>
      <c r="E35" s="153" t="s">
        <v>329</v>
      </c>
      <c r="F35" s="153"/>
      <c r="G35" s="153"/>
    </row>
    <row r="36" customFormat="false" ht="63" hidden="false" customHeight="true" outlineLevel="0" collapsed="false">
      <c r="A36" s="26" t="s">
        <v>57</v>
      </c>
      <c r="B36" s="42" t="s">
        <v>346</v>
      </c>
      <c r="C36" s="45"/>
      <c r="D36" s="154"/>
      <c r="E36" s="155" t="s">
        <v>329</v>
      </c>
      <c r="F36" s="155"/>
      <c r="G36" s="155"/>
    </row>
    <row r="37" customFormat="false" ht="15.75" hidden="false" customHeight="false" outlineLevel="0" collapsed="false">
      <c r="A37" s="70"/>
      <c r="B37" s="70"/>
      <c r="C37" s="90"/>
      <c r="D37" s="90"/>
      <c r="E37" s="21"/>
    </row>
    <row r="40" customFormat="false" ht="15.75" hidden="false" customHeight="false" outlineLevel="0" collapsed="false">
      <c r="A40" s="20" t="s">
        <v>59</v>
      </c>
      <c r="B40" s="20"/>
      <c r="C40" s="20"/>
      <c r="D40" s="20"/>
      <c r="E40" s="20"/>
      <c r="F40" s="20"/>
      <c r="G40" s="20"/>
    </row>
    <row r="41" customFormat="false" ht="15.75" hidden="false" customHeight="false" outlineLevel="0" collapsed="false">
      <c r="A41" s="156"/>
    </row>
    <row r="42" customFormat="false" ht="15.75" hidden="false" customHeight="false" outlineLevel="0" collapsed="false">
      <c r="A42" s="51" t="s">
        <v>60</v>
      </c>
      <c r="B42" s="51"/>
      <c r="C42" s="51"/>
      <c r="D42" s="51"/>
      <c r="E42" s="51"/>
      <c r="F42" s="51"/>
      <c r="G42" s="51"/>
    </row>
    <row r="43" customFormat="false" ht="15.75" hidden="false" customHeight="false" outlineLevel="0" collapsed="false">
      <c r="A43" s="38"/>
      <c r="B43" s="38"/>
      <c r="C43" s="38"/>
      <c r="D43" s="3"/>
      <c r="E43" s="3"/>
      <c r="F43" s="21"/>
      <c r="G43" s="21"/>
    </row>
    <row r="44" customFormat="false" ht="11.45" hidden="true" customHeight="true" outlineLevel="0" collapsed="false">
      <c r="A44" s="38"/>
      <c r="B44" s="38"/>
      <c r="C44" s="38"/>
      <c r="D44" s="150"/>
      <c r="E44" s="39"/>
      <c r="F44" s="21"/>
      <c r="G44" s="21"/>
    </row>
    <row r="45" s="57" customFormat="true" ht="32.1" hidden="false" customHeight="true" outlineLevel="0" collapsed="false">
      <c r="A45" s="41" t="s">
        <v>61</v>
      </c>
      <c r="B45" s="76" t="s">
        <v>62</v>
      </c>
      <c r="C45" s="151" t="s">
        <v>45</v>
      </c>
      <c r="D45" s="151" t="s">
        <v>344</v>
      </c>
      <c r="E45" s="151" t="s">
        <v>347</v>
      </c>
      <c r="F45" s="151" t="s">
        <v>345</v>
      </c>
      <c r="G45" s="151"/>
    </row>
    <row r="46" s="57" customFormat="true" ht="89.45" hidden="false" customHeight="true" outlineLevel="0" collapsed="false">
      <c r="A46" s="26" t="s">
        <v>47</v>
      </c>
      <c r="B46" s="42" t="s">
        <v>63</v>
      </c>
      <c r="C46" s="45" t="n">
        <v>0.0833</v>
      </c>
      <c r="D46" s="157" t="s">
        <v>348</v>
      </c>
      <c r="E46" s="158" t="s">
        <v>349</v>
      </c>
      <c r="F46" s="159"/>
      <c r="G46" s="159"/>
    </row>
    <row r="47" s="57" customFormat="true" ht="47.25" hidden="false" customHeight="true" outlineLevel="0" collapsed="false">
      <c r="A47" s="26" t="s">
        <v>49</v>
      </c>
      <c r="B47" s="42" t="s">
        <v>64</v>
      </c>
      <c r="C47" s="45" t="n">
        <v>0.0278</v>
      </c>
      <c r="D47" s="160" t="s">
        <v>350</v>
      </c>
      <c r="E47" s="158" t="s">
        <v>351</v>
      </c>
      <c r="F47" s="25" t="s">
        <v>352</v>
      </c>
      <c r="G47" s="25"/>
    </row>
    <row r="48" customFormat="false" ht="15.75" hidden="false" customHeight="false" outlineLevel="0" collapsed="false">
      <c r="A48" s="70"/>
      <c r="B48" s="70"/>
      <c r="C48" s="70"/>
      <c r="D48" s="90"/>
      <c r="E48" s="90"/>
      <c r="F48" s="21"/>
    </row>
    <row r="49" customFormat="false" ht="15.75" hidden="false" customHeight="false" outlineLevel="0" collapsed="false">
      <c r="A49" s="38"/>
      <c r="B49" s="38"/>
      <c r="C49" s="38"/>
    </row>
    <row r="51" customFormat="false" ht="19.9" hidden="false" customHeight="true" outlineLevel="0" collapsed="false">
      <c r="A51" s="54" t="s">
        <v>65</v>
      </c>
      <c r="B51" s="54"/>
      <c r="C51" s="54"/>
      <c r="D51" s="54"/>
      <c r="E51" s="54"/>
      <c r="F51" s="54"/>
      <c r="G51" s="54"/>
    </row>
    <row r="52" customFormat="false" ht="21.95" hidden="false" customHeight="true" outlineLevel="0" collapsed="false">
      <c r="A52" s="55"/>
      <c r="B52" s="55"/>
      <c r="C52" s="55"/>
      <c r="D52" s="55"/>
    </row>
    <row r="53" customFormat="false" ht="15.75" hidden="false" customHeight="false" outlineLevel="0" collapsed="false">
      <c r="C53" s="21"/>
      <c r="D53" s="150"/>
      <c r="E53" s="39"/>
      <c r="F53" s="21"/>
    </row>
    <row r="54" customFormat="false" ht="15.75" hidden="false" customHeight="false" outlineLevel="0" collapsed="false">
      <c r="A54" s="41" t="s">
        <v>66</v>
      </c>
      <c r="B54" s="151" t="s">
        <v>67</v>
      </c>
      <c r="C54" s="151" t="s">
        <v>45</v>
      </c>
      <c r="D54" s="151" t="s">
        <v>344</v>
      </c>
      <c r="E54" s="151" t="s">
        <v>347</v>
      </c>
      <c r="F54" s="151" t="s">
        <v>345</v>
      </c>
      <c r="G54" s="151"/>
    </row>
    <row r="55" customFormat="false" ht="80.65" hidden="false" customHeight="true" outlineLevel="0" collapsed="false">
      <c r="A55" s="26" t="s">
        <v>47</v>
      </c>
      <c r="B55" s="42" t="s">
        <v>68</v>
      </c>
      <c r="C55" s="45" t="n">
        <v>0.2</v>
      </c>
      <c r="D55" s="157" t="s">
        <v>353</v>
      </c>
      <c r="E55" s="158" t="s">
        <v>354</v>
      </c>
      <c r="F55" s="159"/>
      <c r="G55" s="159"/>
    </row>
    <row r="56" customFormat="false" ht="94.5" hidden="false" customHeight="false" outlineLevel="0" collapsed="false">
      <c r="A56" s="26" t="s">
        <v>49</v>
      </c>
      <c r="B56" s="42" t="s">
        <v>69</v>
      </c>
      <c r="C56" s="45" t="n">
        <v>0.025</v>
      </c>
      <c r="D56" s="160" t="s">
        <v>355</v>
      </c>
      <c r="E56" s="158" t="s">
        <v>356</v>
      </c>
      <c r="F56" s="159"/>
      <c r="G56" s="159"/>
    </row>
    <row r="57" customFormat="false" ht="125.25" hidden="false" customHeight="true" outlineLevel="0" collapsed="false">
      <c r="A57" s="26" t="s">
        <v>51</v>
      </c>
      <c r="B57" s="42" t="s">
        <v>70</v>
      </c>
      <c r="C57" s="47" t="n">
        <v>0.03</v>
      </c>
      <c r="D57" s="157" t="s">
        <v>357</v>
      </c>
      <c r="E57" s="158" t="s">
        <v>358</v>
      </c>
      <c r="F57" s="161" t="s">
        <v>359</v>
      </c>
      <c r="G57" s="161"/>
    </row>
    <row r="58" customFormat="false" ht="86.45" hidden="false" customHeight="true" outlineLevel="0" collapsed="false">
      <c r="A58" s="26" t="s">
        <v>53</v>
      </c>
      <c r="B58" s="42" t="s">
        <v>71</v>
      </c>
      <c r="C58" s="45" t="n">
        <v>0.015</v>
      </c>
      <c r="D58" s="160" t="s">
        <v>360</v>
      </c>
      <c r="E58" s="158" t="s">
        <v>361</v>
      </c>
      <c r="F58" s="159"/>
      <c r="G58" s="159"/>
    </row>
    <row r="59" customFormat="false" ht="64.7" hidden="false" customHeight="true" outlineLevel="0" collapsed="false">
      <c r="A59" s="26" t="s">
        <v>55</v>
      </c>
      <c r="B59" s="42" t="s">
        <v>72</v>
      </c>
      <c r="C59" s="45" t="n">
        <v>0.01</v>
      </c>
      <c r="D59" s="157" t="s">
        <v>362</v>
      </c>
      <c r="E59" s="158" t="s">
        <v>363</v>
      </c>
      <c r="F59" s="159"/>
      <c r="G59" s="159"/>
    </row>
    <row r="60" customFormat="false" ht="63" hidden="false" customHeight="false" outlineLevel="0" collapsed="false">
      <c r="A60" s="26" t="s">
        <v>57</v>
      </c>
      <c r="B60" s="42" t="s">
        <v>73</v>
      </c>
      <c r="C60" s="45" t="n">
        <v>0.006</v>
      </c>
      <c r="D60" s="160" t="s">
        <v>364</v>
      </c>
      <c r="E60" s="158" t="s">
        <v>365</v>
      </c>
      <c r="F60" s="159"/>
      <c r="G60" s="159"/>
    </row>
    <row r="61" customFormat="false" ht="94.5" hidden="false" customHeight="false" outlineLevel="0" collapsed="false">
      <c r="A61" s="26" t="s">
        <v>74</v>
      </c>
      <c r="B61" s="42" t="s">
        <v>75</v>
      </c>
      <c r="C61" s="45" t="n">
        <v>0.002</v>
      </c>
      <c r="D61" s="157" t="s">
        <v>366</v>
      </c>
      <c r="E61" s="158" t="s">
        <v>367</v>
      </c>
      <c r="F61" s="159"/>
      <c r="G61" s="159"/>
    </row>
    <row r="62" customFormat="false" ht="68.65" hidden="false" customHeight="true" outlineLevel="0" collapsed="false">
      <c r="A62" s="26" t="s">
        <v>76</v>
      </c>
      <c r="B62" s="42" t="s">
        <v>77</v>
      </c>
      <c r="C62" s="45" t="n">
        <v>0.08</v>
      </c>
      <c r="D62" s="160" t="s">
        <v>368</v>
      </c>
      <c r="E62" s="158" t="s">
        <v>369</v>
      </c>
      <c r="F62" s="159"/>
      <c r="G62" s="159"/>
    </row>
    <row r="63" customFormat="false" ht="15.75" hidden="false" customHeight="false" outlineLevel="0" collapsed="false">
      <c r="A63" s="70"/>
      <c r="B63" s="70"/>
      <c r="C63" s="162"/>
      <c r="D63" s="90"/>
      <c r="E63" s="90"/>
      <c r="F63" s="21"/>
    </row>
    <row r="64" customFormat="false" ht="15.75" hidden="false" customHeight="true" outlineLevel="0" collapsed="false">
      <c r="A64" s="163" t="s">
        <v>370</v>
      </c>
      <c r="B64" s="163"/>
      <c r="C64" s="163"/>
      <c r="D64" s="163"/>
      <c r="E64" s="163"/>
      <c r="F64" s="163"/>
      <c r="G64" s="163"/>
    </row>
    <row r="65" customFormat="false" ht="15.75" hidden="false" customHeight="false" outlineLevel="0" collapsed="false">
      <c r="A65" s="71"/>
      <c r="B65" s="55"/>
      <c r="C65" s="162"/>
      <c r="D65" s="90"/>
      <c r="E65" s="90"/>
      <c r="F65" s="21"/>
    </row>
    <row r="67" customFormat="false" ht="15.75" hidden="false" customHeight="false" outlineLevel="0" collapsed="false">
      <c r="A67" s="51" t="s">
        <v>78</v>
      </c>
      <c r="B67" s="51"/>
      <c r="C67" s="51"/>
      <c r="D67" s="51"/>
      <c r="E67" s="51"/>
      <c r="F67" s="51"/>
      <c r="G67" s="51"/>
    </row>
    <row r="68" customFormat="false" ht="15.75" hidden="false" customHeight="false" outlineLevel="0" collapsed="false">
      <c r="A68" s="38"/>
      <c r="B68" s="38"/>
      <c r="C68" s="38"/>
    </row>
    <row r="69" customFormat="false" ht="15.75" hidden="false" customHeight="false" outlineLevel="0" collapsed="false">
      <c r="A69" s="38"/>
      <c r="B69" s="38"/>
      <c r="C69" s="38"/>
      <c r="D69" s="150"/>
      <c r="E69" s="39"/>
      <c r="F69" s="21"/>
    </row>
    <row r="70" customFormat="false" ht="15.75" hidden="false" customHeight="false" outlineLevel="0" collapsed="false">
      <c r="A70" s="41" t="s">
        <v>79</v>
      </c>
      <c r="B70" s="151" t="s">
        <v>80</v>
      </c>
      <c r="C70" s="151" t="s">
        <v>371</v>
      </c>
      <c r="D70" s="151" t="s">
        <v>344</v>
      </c>
      <c r="E70" s="151" t="s">
        <v>347</v>
      </c>
      <c r="F70" s="151" t="s">
        <v>345</v>
      </c>
      <c r="G70" s="151"/>
    </row>
    <row r="71" customFormat="false" ht="157.5" hidden="false" customHeight="true" outlineLevel="0" collapsed="false">
      <c r="A71" s="26" t="s">
        <v>47</v>
      </c>
      <c r="B71" s="42" t="s">
        <v>81</v>
      </c>
      <c r="C71" s="44"/>
      <c r="D71" s="152"/>
      <c r="E71" s="160"/>
      <c r="F71" s="161"/>
      <c r="G71" s="161"/>
    </row>
    <row r="72" customFormat="false" ht="63" hidden="false" customHeight="true" outlineLevel="0" collapsed="false">
      <c r="A72" s="26" t="s">
        <v>49</v>
      </c>
      <c r="B72" s="42" t="s">
        <v>82</v>
      </c>
      <c r="C72" s="44"/>
      <c r="D72" s="161"/>
      <c r="E72" s="164"/>
      <c r="F72" s="161"/>
      <c r="G72" s="161"/>
    </row>
    <row r="73" customFormat="false" ht="15.75" hidden="false" customHeight="false" outlineLevel="0" collapsed="false">
      <c r="A73" s="26" t="s">
        <v>51</v>
      </c>
      <c r="B73" s="42" t="s">
        <v>83</v>
      </c>
      <c r="C73" s="44"/>
      <c r="D73" s="161"/>
      <c r="E73" s="164"/>
      <c r="F73" s="159"/>
      <c r="G73" s="159"/>
    </row>
    <row r="74" customFormat="false" ht="15.75" hidden="false" customHeight="true" outlineLevel="0" collapsed="false">
      <c r="A74" s="26" t="s">
        <v>53</v>
      </c>
      <c r="B74" s="46" t="s">
        <v>84</v>
      </c>
      <c r="C74" s="36"/>
      <c r="D74" s="165"/>
      <c r="E74" s="164"/>
      <c r="F74" s="161"/>
      <c r="G74" s="161"/>
    </row>
    <row r="75" customFormat="false" ht="15.75" hidden="false" customHeight="false" outlineLevel="0" collapsed="false">
      <c r="A75" s="57"/>
    </row>
    <row r="77" customFormat="false" ht="15.75" hidden="false" customHeight="false" outlineLevel="0" collapsed="false">
      <c r="A77" s="20" t="s">
        <v>88</v>
      </c>
      <c r="B77" s="20"/>
      <c r="C77" s="20"/>
      <c r="D77" s="20"/>
      <c r="E77" s="20"/>
      <c r="F77" s="20"/>
      <c r="G77" s="20"/>
    </row>
    <row r="78" customFormat="false" ht="15.75" hidden="false" customHeight="false" outlineLevel="0" collapsed="false">
      <c r="A78" s="38"/>
      <c r="B78" s="38"/>
      <c r="C78" s="38"/>
      <c r="D78" s="21"/>
    </row>
    <row r="79" customFormat="false" ht="15.75" hidden="false" customHeight="false" outlineLevel="0" collapsed="false">
      <c r="A79" s="38"/>
      <c r="B79" s="38"/>
      <c r="C79" s="38"/>
      <c r="D79" s="150"/>
      <c r="E79" s="39"/>
    </row>
    <row r="80" customFormat="false" ht="15.75" hidden="false" customHeight="false" outlineLevel="0" collapsed="false">
      <c r="A80" s="52" t="n">
        <v>3</v>
      </c>
      <c r="B80" s="151" t="s">
        <v>89</v>
      </c>
      <c r="C80" s="151" t="s">
        <v>45</v>
      </c>
      <c r="D80" s="151" t="s">
        <v>344</v>
      </c>
      <c r="E80" s="151" t="s">
        <v>347</v>
      </c>
      <c r="F80" s="151" t="s">
        <v>345</v>
      </c>
      <c r="G80" s="151"/>
    </row>
    <row r="81" customFormat="false" ht="179.1" hidden="false" customHeight="true" outlineLevel="0" collapsed="false">
      <c r="A81" s="58" t="s">
        <v>47</v>
      </c>
      <c r="B81" s="42" t="s">
        <v>90</v>
      </c>
      <c r="C81" s="53"/>
      <c r="D81" s="166"/>
      <c r="E81" s="160"/>
      <c r="F81" s="167"/>
      <c r="G81" s="167"/>
    </row>
    <row r="82" customFormat="false" ht="61.7" hidden="false" customHeight="true" outlineLevel="0" collapsed="false">
      <c r="A82" s="58" t="s">
        <v>49</v>
      </c>
      <c r="B82" s="42" t="s">
        <v>91</v>
      </c>
      <c r="C82" s="53"/>
      <c r="D82" s="166"/>
      <c r="E82" s="161"/>
      <c r="F82" s="161"/>
      <c r="G82" s="161"/>
      <c r="H82" s="168"/>
      <c r="I82" s="21"/>
      <c r="J82" s="21"/>
    </row>
    <row r="83" customFormat="false" ht="62.65" hidden="false" customHeight="true" outlineLevel="0" collapsed="false">
      <c r="A83" s="58" t="s">
        <v>51</v>
      </c>
      <c r="B83" s="42" t="s">
        <v>372</v>
      </c>
      <c r="C83" s="53"/>
      <c r="D83" s="169"/>
      <c r="E83" s="158"/>
      <c r="F83" s="161"/>
      <c r="G83" s="161"/>
    </row>
    <row r="84" customFormat="false" ht="143.25" hidden="false" customHeight="true" outlineLevel="0" collapsed="false">
      <c r="A84" s="58" t="s">
        <v>53</v>
      </c>
      <c r="B84" s="42" t="s">
        <v>92</v>
      </c>
      <c r="C84" s="53"/>
      <c r="D84" s="160"/>
      <c r="E84" s="160"/>
      <c r="F84" s="167"/>
      <c r="G84" s="167"/>
    </row>
    <row r="85" customFormat="false" ht="57.75" hidden="false" customHeight="true" outlineLevel="0" collapsed="false">
      <c r="A85" s="58" t="s">
        <v>55</v>
      </c>
      <c r="B85" s="42" t="s">
        <v>93</v>
      </c>
      <c r="C85" s="53"/>
      <c r="D85" s="160"/>
      <c r="E85" s="170"/>
      <c r="F85" s="171"/>
      <c r="G85" s="171"/>
      <c r="H85" s="168"/>
      <c r="I85" s="21"/>
      <c r="J85" s="21"/>
    </row>
    <row r="86" customFormat="false" ht="116.45" hidden="false" customHeight="true" outlineLevel="0" collapsed="false">
      <c r="A86" s="58" t="s">
        <v>57</v>
      </c>
      <c r="B86" s="42" t="s">
        <v>94</v>
      </c>
      <c r="C86" s="53"/>
      <c r="D86" s="160"/>
      <c r="E86" s="164"/>
      <c r="F86" s="171"/>
      <c r="G86" s="171"/>
      <c r="H86" s="172"/>
      <c r="I86" s="172"/>
      <c r="J86" s="172"/>
      <c r="K86" s="172"/>
      <c r="L86" s="172"/>
    </row>
    <row r="87" customFormat="false" ht="15.75" hidden="false" customHeight="false" outlineLevel="0" collapsed="false">
      <c r="A87" s="38"/>
      <c r="B87" s="38"/>
      <c r="C87" s="59"/>
      <c r="D87" s="90"/>
      <c r="E87" s="90"/>
    </row>
    <row r="88" customFormat="false" ht="15.75" hidden="false" customHeight="true" outlineLevel="0" collapsed="false">
      <c r="A88" s="173" t="s">
        <v>373</v>
      </c>
      <c r="B88" s="173"/>
      <c r="C88" s="173"/>
      <c r="D88" s="173"/>
      <c r="E88" s="173"/>
      <c r="F88" s="173"/>
      <c r="G88" s="173"/>
    </row>
    <row r="89" customFormat="false" ht="15.75" hidden="false" customHeight="false" outlineLevel="0" collapsed="false">
      <c r="A89" s="174"/>
      <c r="B89" s="38"/>
      <c r="C89" s="59"/>
      <c r="D89" s="90"/>
      <c r="E89" s="90"/>
    </row>
    <row r="90" customFormat="false" ht="15.75" hidden="false" customHeight="true" outlineLevel="0" collapsed="false">
      <c r="A90" s="173" t="s">
        <v>374</v>
      </c>
      <c r="B90" s="173"/>
      <c r="C90" s="173"/>
      <c r="D90" s="173"/>
      <c r="E90" s="173"/>
      <c r="F90" s="173"/>
      <c r="G90" s="173"/>
    </row>
    <row r="92" customFormat="false" ht="15.75" hidden="false" customHeight="false" outlineLevel="0" collapsed="false">
      <c r="A92" s="20" t="s">
        <v>95</v>
      </c>
      <c r="B92" s="20"/>
      <c r="C92" s="20"/>
      <c r="D92" s="20"/>
      <c r="E92" s="20"/>
      <c r="F92" s="20"/>
      <c r="G92" s="20"/>
    </row>
    <row r="94" customFormat="false" ht="15.75" hidden="false" customHeight="false" outlineLevel="0" collapsed="false">
      <c r="D94" s="150"/>
      <c r="E94" s="39"/>
      <c r="F94" s="21"/>
    </row>
    <row r="95" customFormat="false" ht="15.75" hidden="false" customHeight="false" outlineLevel="0" collapsed="false">
      <c r="A95" s="41" t="s">
        <v>96</v>
      </c>
      <c r="B95" s="151" t="s">
        <v>97</v>
      </c>
      <c r="C95" s="151" t="s">
        <v>45</v>
      </c>
      <c r="D95" s="151" t="s">
        <v>344</v>
      </c>
      <c r="E95" s="151" t="s">
        <v>347</v>
      </c>
      <c r="F95" s="151" t="s">
        <v>345</v>
      </c>
      <c r="G95" s="151"/>
    </row>
    <row r="96" customFormat="false" ht="50.65" hidden="false" customHeight="true" outlineLevel="0" collapsed="false">
      <c r="A96" s="65" t="s">
        <v>47</v>
      </c>
      <c r="B96" s="112" t="s">
        <v>98</v>
      </c>
      <c r="C96" s="53"/>
      <c r="D96" s="157"/>
      <c r="E96" s="160"/>
      <c r="F96" s="161"/>
      <c r="G96" s="161"/>
    </row>
    <row r="97" s="57" customFormat="true" ht="48.75" hidden="false" customHeight="true" outlineLevel="0" collapsed="false">
      <c r="A97" s="65" t="s">
        <v>49</v>
      </c>
      <c r="B97" s="112" t="s">
        <v>97</v>
      </c>
      <c r="C97" s="68"/>
      <c r="D97" s="160"/>
      <c r="E97" s="160"/>
      <c r="F97" s="161"/>
      <c r="G97" s="161"/>
    </row>
    <row r="98" s="57" customFormat="true" ht="199.9" hidden="false" customHeight="true" outlineLevel="0" collapsed="false">
      <c r="A98" s="65" t="s">
        <v>51</v>
      </c>
      <c r="B98" s="112" t="s">
        <v>99</v>
      </c>
      <c r="C98" s="53"/>
      <c r="D98" s="160"/>
      <c r="E98" s="160"/>
      <c r="F98" s="167"/>
      <c r="G98" s="167"/>
    </row>
    <row r="99" s="57" customFormat="true" ht="126.4" hidden="false" customHeight="true" outlineLevel="0" collapsed="false">
      <c r="A99" s="65" t="s">
        <v>53</v>
      </c>
      <c r="B99" s="175" t="s">
        <v>100</v>
      </c>
      <c r="C99" s="53"/>
      <c r="D99" s="160"/>
      <c r="E99" s="160"/>
      <c r="F99" s="161"/>
      <c r="G99" s="161"/>
    </row>
    <row r="100" s="57" customFormat="true" ht="191.65" hidden="false" customHeight="true" outlineLevel="0" collapsed="false">
      <c r="A100" s="65" t="s">
        <v>55</v>
      </c>
      <c r="B100" s="175" t="s">
        <v>101</v>
      </c>
      <c r="C100" s="53"/>
      <c r="D100" s="160"/>
      <c r="E100" s="160"/>
      <c r="F100" s="161"/>
      <c r="G100" s="161"/>
    </row>
    <row r="101" customFormat="false" ht="15.75" hidden="false" customHeight="false" outlineLevel="0" collapsed="false">
      <c r="B101" s="176"/>
      <c r="C101" s="176"/>
      <c r="D101" s="90"/>
      <c r="E101" s="90"/>
      <c r="F101" s="21"/>
    </row>
    <row r="102" customFormat="false" ht="15.75" hidden="false" customHeight="false" outlineLevel="0" collapsed="false">
      <c r="A102" s="177" t="s">
        <v>375</v>
      </c>
      <c r="B102" s="177"/>
      <c r="C102" s="177"/>
    </row>
    <row r="103" customFormat="false" ht="15.75" hidden="false" customHeight="false" outlineLevel="0" collapsed="false">
      <c r="A103" s="177" t="s">
        <v>376</v>
      </c>
      <c r="B103" s="177"/>
      <c r="C103" s="177"/>
      <c r="D103" s="21"/>
      <c r="E103" s="21"/>
    </row>
    <row r="104" customFormat="false" ht="15.75" hidden="false" customHeight="false" outlineLevel="0" collapsed="false">
      <c r="A104" s="178" t="s">
        <v>377</v>
      </c>
      <c r="B104" s="178"/>
      <c r="C104" s="179" t="n">
        <v>1</v>
      </c>
      <c r="D104" s="21"/>
      <c r="E104" s="21"/>
    </row>
    <row r="105" customFormat="false" ht="15.75" hidden="false" customHeight="false" outlineLevel="0" collapsed="false">
      <c r="A105" s="180" t="s">
        <v>378</v>
      </c>
      <c r="B105" s="180"/>
      <c r="C105" s="179" t="n">
        <v>3.4932</v>
      </c>
      <c r="D105" s="39"/>
      <c r="E105" s="21"/>
    </row>
    <row r="106" customFormat="false" ht="15.75" hidden="false" customHeight="false" outlineLevel="0" collapsed="false">
      <c r="A106" s="178" t="s">
        <v>379</v>
      </c>
      <c r="B106" s="178"/>
      <c r="C106" s="179" t="n">
        <v>0.2688</v>
      </c>
      <c r="D106" s="55"/>
      <c r="E106" s="21"/>
    </row>
    <row r="107" customFormat="false" ht="15.75" hidden="false" customHeight="false" outlineLevel="0" collapsed="false">
      <c r="A107" s="178" t="s">
        <v>380</v>
      </c>
      <c r="B107" s="178"/>
      <c r="C107" s="179" t="n">
        <v>0.0427</v>
      </c>
      <c r="D107" s="90"/>
      <c r="E107" s="21"/>
    </row>
    <row r="108" customFormat="false" ht="15.75" hidden="false" customHeight="false" outlineLevel="0" collapsed="false">
      <c r="A108" s="178" t="s">
        <v>381</v>
      </c>
      <c r="B108" s="178"/>
      <c r="C108" s="179" t="n">
        <v>0.0355</v>
      </c>
      <c r="D108" s="90"/>
      <c r="E108" s="21"/>
    </row>
    <row r="109" customFormat="false" ht="15.75" hidden="false" customHeight="false" outlineLevel="0" collapsed="false">
      <c r="A109" s="178" t="s">
        <v>382</v>
      </c>
      <c r="B109" s="178"/>
      <c r="C109" s="179" t="n">
        <v>0.02</v>
      </c>
      <c r="D109" s="90"/>
      <c r="E109" s="21"/>
    </row>
    <row r="110" customFormat="false" ht="15.75" hidden="false" customHeight="false" outlineLevel="0" collapsed="false">
      <c r="A110" s="178" t="s">
        <v>383</v>
      </c>
      <c r="B110" s="178"/>
      <c r="C110" s="179" t="n">
        <v>0.004</v>
      </c>
      <c r="D110" s="90"/>
      <c r="E110" s="21"/>
    </row>
    <row r="111" customFormat="false" ht="15.75" hidden="false" customHeight="false" outlineLevel="0" collapsed="false">
      <c r="A111" s="178" t="s">
        <v>384</v>
      </c>
      <c r="B111" s="178"/>
      <c r="C111" s="179" t="n">
        <v>0.0098</v>
      </c>
      <c r="D111" s="90"/>
      <c r="E111" s="21"/>
    </row>
    <row r="112" customFormat="false" ht="15.75" hidden="false" customHeight="false" outlineLevel="0" collapsed="false">
      <c r="A112" s="181" t="s">
        <v>22</v>
      </c>
      <c r="B112" s="181"/>
      <c r="C112" s="182" t="n">
        <f aca="false">SUM(C104:C111)</f>
        <v>4.874</v>
      </c>
      <c r="D112" s="90"/>
      <c r="E112" s="21"/>
    </row>
    <row r="113" customFormat="false" ht="15.75" hidden="false" customHeight="false" outlineLevel="0" collapsed="false">
      <c r="A113" s="177" t="s">
        <v>385</v>
      </c>
      <c r="B113" s="177"/>
      <c r="C113" s="177"/>
      <c r="D113" s="35"/>
      <c r="E113" s="21"/>
    </row>
    <row r="114" customFormat="false" ht="15.75" hidden="false" customHeight="false" outlineLevel="0" collapsed="false">
      <c r="A114" s="70"/>
      <c r="B114" s="70"/>
      <c r="C114" s="90"/>
      <c r="D114" s="90"/>
      <c r="E114" s="21"/>
    </row>
  </sheetData>
  <mergeCells count="77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20"/>
    <mergeCell ref="A21:B21"/>
    <mergeCell ref="A22:B25"/>
    <mergeCell ref="A26:B29"/>
    <mergeCell ref="A31:G31"/>
    <mergeCell ref="E34:G34"/>
    <mergeCell ref="E35:G35"/>
    <mergeCell ref="E36:G36"/>
    <mergeCell ref="A37:B37"/>
    <mergeCell ref="A40:G40"/>
    <mergeCell ref="A42:G42"/>
    <mergeCell ref="F45:G45"/>
    <mergeCell ref="F46:G46"/>
    <mergeCell ref="F47:G47"/>
    <mergeCell ref="A48:C48"/>
    <mergeCell ref="A51:G51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A63:B63"/>
    <mergeCell ref="A64:G64"/>
    <mergeCell ref="A67:G67"/>
    <mergeCell ref="F70:G70"/>
    <mergeCell ref="F71:G71"/>
    <mergeCell ref="F72:G72"/>
    <mergeCell ref="F73:G73"/>
    <mergeCell ref="F74:G74"/>
    <mergeCell ref="A77:G77"/>
    <mergeCell ref="F80:G80"/>
    <mergeCell ref="F81:G81"/>
    <mergeCell ref="F82:G82"/>
    <mergeCell ref="F83:G83"/>
    <mergeCell ref="F84:G84"/>
    <mergeCell ref="F85:G85"/>
    <mergeCell ref="F86:G86"/>
    <mergeCell ref="H86:L86"/>
    <mergeCell ref="A88:G88"/>
    <mergeCell ref="A90:G90"/>
    <mergeCell ref="A92:G92"/>
    <mergeCell ref="F95:G95"/>
    <mergeCell ref="F96:G96"/>
    <mergeCell ref="F97:G97"/>
    <mergeCell ref="F98:G98"/>
    <mergeCell ref="F99:G99"/>
    <mergeCell ref="F100:G100"/>
    <mergeCell ref="B101:C101"/>
    <mergeCell ref="A102:C102"/>
    <mergeCell ref="A103:C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C113"/>
    <mergeCell ref="A114:B11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42" colorId="64" zoomScale="85" zoomScaleNormal="85" zoomScalePageLayoutView="100" workbookViewId="0">
      <selection pane="topLeft" activeCell="C121" activeCellId="0" sqref="C121"/>
    </sheetView>
  </sheetViews>
  <sheetFormatPr defaultColWidth="8.3671875" defaultRowHeight="15.75" zeroHeight="false" outlineLevelRow="0" outlineLevelCol="0"/>
  <cols>
    <col collapsed="false" customWidth="false" hidden="false" outlineLevel="0" max="1" min="1" style="19" width="8.36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6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190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15.75" hidden="false" customHeight="true" outlineLevel="0" collapsed="false">
      <c r="A12" s="25" t="s">
        <v>1</v>
      </c>
      <c r="B12" s="25"/>
      <c r="C12" s="33" t="s">
        <v>191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25</f>
        <v>800</v>
      </c>
      <c r="E215" s="44" t="n">
        <f aca="false">C215*D215</f>
        <v>0</v>
      </c>
      <c r="F215" s="96" t="n">
        <v>800</v>
      </c>
      <c r="G215" s="96" t="n">
        <f aca="false">D215/F215</f>
        <v>1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/>
      <c r="E223" s="44" t="n">
        <f aca="false">C223*D223</f>
        <v>0</v>
      </c>
      <c r="F223" s="96" t="n">
        <v>6000</v>
      </c>
      <c r="G223" s="96"/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/>
      <c r="E231" s="44" t="n">
        <f aca="false">C231*D231</f>
        <v>0</v>
      </c>
      <c r="F231" s="96" t="n">
        <f aca="false">300*15</f>
        <v>4500</v>
      </c>
      <c r="G231" s="96"/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/>
      <c r="E232" s="44" t="n">
        <f aca="false">C232*D232</f>
        <v>0</v>
      </c>
      <c r="F232" s="96" t="n">
        <f aca="false">130*30*6</f>
        <v>23400</v>
      </c>
      <c r="G232" s="96"/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/>
      <c r="E240" s="44" t="n">
        <f aca="false">C240*D240</f>
        <v>0</v>
      </c>
      <c r="F240" s="96" t="n">
        <v>300</v>
      </c>
      <c r="G240" s="96"/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1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39" colorId="64" zoomScale="85" zoomScaleNormal="85" zoomScalePageLayoutView="100" workbookViewId="0">
      <selection pane="topLeft" activeCell="C121" activeCellId="0" sqref="C121"/>
    </sheetView>
  </sheetViews>
  <sheetFormatPr defaultColWidth="8.3671875" defaultRowHeight="15.75" zeroHeight="false" outlineLevelRow="0" outlineLevelCol="0"/>
  <cols>
    <col collapsed="false" customWidth="false" hidden="false" outlineLevel="0" max="1" min="1" style="19" width="8.36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6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192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15.75" hidden="false" customHeight="true" outlineLevel="0" collapsed="false">
      <c r="A12" s="25" t="s">
        <v>1</v>
      </c>
      <c r="B12" s="25"/>
      <c r="C12" s="33" t="s">
        <v>193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26</f>
        <v>800</v>
      </c>
      <c r="E215" s="44" t="n">
        <f aca="false">C215*D215</f>
        <v>0</v>
      </c>
      <c r="F215" s="96" t="n">
        <v>800</v>
      </c>
      <c r="G215" s="96" t="n">
        <f aca="false">D215/F215</f>
        <v>1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/>
      <c r="E223" s="44" t="n">
        <f aca="false">C223*D223</f>
        <v>0</v>
      </c>
      <c r="F223" s="96" t="n">
        <v>6000</v>
      </c>
      <c r="G223" s="96"/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/>
      <c r="E231" s="44" t="n">
        <f aca="false">C231*D231</f>
        <v>0</v>
      </c>
      <c r="F231" s="96" t="n">
        <f aca="false">300*15</f>
        <v>4500</v>
      </c>
      <c r="G231" s="96"/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/>
      <c r="E232" s="44" t="n">
        <f aca="false">C232*D232</f>
        <v>0</v>
      </c>
      <c r="F232" s="96" t="n">
        <f aca="false">130*30*6</f>
        <v>23400</v>
      </c>
      <c r="G232" s="96"/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/>
      <c r="E240" s="44" t="n">
        <f aca="false">C240*D240</f>
        <v>0</v>
      </c>
      <c r="F240" s="96" t="n">
        <v>300</v>
      </c>
      <c r="G240" s="96"/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1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42" colorId="64" zoomScale="85" zoomScaleNormal="85" zoomScalePageLayoutView="100" workbookViewId="0">
      <selection pane="topLeft" activeCell="C121" activeCellId="0" sqref="C121"/>
    </sheetView>
  </sheetViews>
  <sheetFormatPr defaultColWidth="8.3671875" defaultRowHeight="15.75" zeroHeight="false" outlineLevelRow="0" outlineLevelCol="0"/>
  <cols>
    <col collapsed="false" customWidth="false" hidden="false" outlineLevel="0" max="1" min="1" style="19" width="8.36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6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194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15.75" hidden="false" customHeight="true" outlineLevel="0" collapsed="false">
      <c r="A12" s="25" t="s">
        <v>1</v>
      </c>
      <c r="B12" s="25"/>
      <c r="C12" s="33" t="s">
        <v>195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27</f>
        <v>800</v>
      </c>
      <c r="E215" s="44" t="n">
        <f aca="false">C215*D215</f>
        <v>0</v>
      </c>
      <c r="F215" s="96" t="n">
        <v>800</v>
      </c>
      <c r="G215" s="96" t="n">
        <f aca="false">D215/F215</f>
        <v>1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/>
      <c r="E223" s="44" t="n">
        <f aca="false">C223*D223</f>
        <v>0</v>
      </c>
      <c r="F223" s="96" t="n">
        <v>6000</v>
      </c>
      <c r="G223" s="96" t="n">
        <f aca="false">D223/F223</f>
        <v>0</v>
      </c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/>
      <c r="E231" s="44" t="n">
        <f aca="false">C231*D231</f>
        <v>0</v>
      </c>
      <c r="F231" s="96" t="n">
        <f aca="false">300*15</f>
        <v>4500</v>
      </c>
      <c r="G231" s="96" t="n">
        <f aca="false">D231/F231</f>
        <v>0</v>
      </c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/>
      <c r="E232" s="44" t="n">
        <f aca="false">C232*D232</f>
        <v>0</v>
      </c>
      <c r="F232" s="96" t="n">
        <f aca="false">130*30*6</f>
        <v>23400</v>
      </c>
      <c r="G232" s="96" t="n">
        <f aca="false">D232/F232</f>
        <v>0</v>
      </c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/>
      <c r="E240" s="44" t="n">
        <f aca="false">C240*D240</f>
        <v>0</v>
      </c>
      <c r="F240" s="96" t="n">
        <v>300</v>
      </c>
      <c r="G240" s="96" t="n">
        <f aca="false">D240/F240</f>
        <v>0</v>
      </c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1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39" colorId="64" zoomScale="85" zoomScaleNormal="85" zoomScalePageLayoutView="100" workbookViewId="0">
      <selection pane="topLeft" activeCell="C121" activeCellId="0" sqref="C121"/>
    </sheetView>
  </sheetViews>
  <sheetFormatPr defaultColWidth="8.3671875" defaultRowHeight="15.75" zeroHeight="false" outlineLevelRow="0" outlineLevelCol="0"/>
  <cols>
    <col collapsed="false" customWidth="false" hidden="false" outlineLevel="0" max="1" min="1" style="19" width="8.36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6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196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15.75" hidden="false" customHeight="true" outlineLevel="0" collapsed="false">
      <c r="A12" s="25" t="s">
        <v>1</v>
      </c>
      <c r="B12" s="25"/>
      <c r="C12" s="33" t="s">
        <v>197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28</f>
        <v>800</v>
      </c>
      <c r="E215" s="44" t="n">
        <f aca="false">C215*D215</f>
        <v>0</v>
      </c>
      <c r="F215" s="96" t="n">
        <v>800</v>
      </c>
      <c r="G215" s="96" t="n">
        <f aca="false">D215/F215</f>
        <v>1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/>
      <c r="E223" s="44" t="n">
        <f aca="false">C223*D223</f>
        <v>0</v>
      </c>
      <c r="F223" s="96" t="n">
        <v>6000</v>
      </c>
      <c r="G223" s="96" t="n">
        <f aca="false">D223/F223</f>
        <v>0</v>
      </c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/>
      <c r="E231" s="44" t="n">
        <f aca="false">C231*D231</f>
        <v>0</v>
      </c>
      <c r="F231" s="96" t="n">
        <f aca="false">300*15</f>
        <v>4500</v>
      </c>
      <c r="G231" s="96" t="n">
        <f aca="false">D231/F231</f>
        <v>0</v>
      </c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/>
      <c r="E232" s="44" t="n">
        <f aca="false">C232*D232</f>
        <v>0</v>
      </c>
      <c r="F232" s="96" t="n">
        <f aca="false">130*30*6</f>
        <v>23400</v>
      </c>
      <c r="G232" s="96" t="n">
        <f aca="false">D232/F232</f>
        <v>0</v>
      </c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/>
      <c r="E240" s="44" t="n">
        <f aca="false">C240*D240</f>
        <v>0</v>
      </c>
      <c r="F240" s="96" t="n">
        <v>300</v>
      </c>
      <c r="G240" s="96" t="n">
        <f aca="false">D240/F240</f>
        <v>0</v>
      </c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1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B239" colorId="64" zoomScale="85" zoomScaleNormal="85" zoomScalePageLayoutView="100" workbookViewId="0">
      <selection pane="topLeft" activeCell="C121" activeCellId="0" sqref="C121"/>
    </sheetView>
  </sheetViews>
  <sheetFormatPr defaultColWidth="8.3671875" defaultRowHeight="15.75" zeroHeight="false" outlineLevelRow="0" outlineLevelCol="0"/>
  <cols>
    <col collapsed="false" customWidth="false" hidden="false" outlineLevel="0" max="1" min="1" style="19" width="8.36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6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198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15.75" hidden="false" customHeight="true" outlineLevel="0" collapsed="false">
      <c r="A12" s="25" t="s">
        <v>1</v>
      </c>
      <c r="B12" s="25"/>
      <c r="C12" s="33" t="s">
        <v>199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29</f>
        <v>704.86</v>
      </c>
      <c r="E215" s="44" t="n">
        <f aca="false">C215*D215</f>
        <v>0</v>
      </c>
      <c r="F215" s="96" t="n">
        <v>800</v>
      </c>
      <c r="G215" s="96" t="n">
        <f aca="false">D215/F215</f>
        <v>0.881075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 t="n">
        <f aca="false">Áreas!C29</f>
        <v>48.62</v>
      </c>
      <c r="E217" s="44" t="n">
        <f aca="false">C217*D217</f>
        <v>0</v>
      </c>
      <c r="F217" s="96" t="n">
        <v>1500</v>
      </c>
      <c r="G217" s="96" t="n">
        <f aca="false">D217/F217</f>
        <v>0.0324133333333333</v>
      </c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 t="n">
        <f aca="false">Áreas!E29</f>
        <v>106.13</v>
      </c>
      <c r="E223" s="44" t="n">
        <f aca="false">C223*D223</f>
        <v>0</v>
      </c>
      <c r="F223" s="96" t="n">
        <v>6000</v>
      </c>
      <c r="G223" s="96" t="n">
        <f aca="false">D223/F223</f>
        <v>0.0176883333333333</v>
      </c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/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 t="n">
        <f aca="false">Áreas!G29+Áreas!H29</f>
        <v>529.48</v>
      </c>
      <c r="E231" s="44" t="n">
        <f aca="false">C231*D231</f>
        <v>0</v>
      </c>
      <c r="F231" s="96" t="n">
        <f aca="false">300*15</f>
        <v>4500</v>
      </c>
      <c r="G231" s="96" t="n">
        <f aca="false">D231/F231</f>
        <v>0.117662222222222</v>
      </c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 t="n">
        <f aca="false">Áreas!I29</f>
        <v>311.64</v>
      </c>
      <c r="E232" s="44" t="n">
        <f aca="false">C232*D232</f>
        <v>0</v>
      </c>
      <c r="F232" s="96" t="n">
        <f aca="false">130*30*6</f>
        <v>23400</v>
      </c>
      <c r="G232" s="96" t="n">
        <f aca="false">D232/F232</f>
        <v>0.0133179487179487</v>
      </c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 t="n">
        <f aca="false">Áreas!D29</f>
        <v>151.77</v>
      </c>
      <c r="E240" s="44" t="n">
        <f aca="false">C240*D240</f>
        <v>0</v>
      </c>
      <c r="F240" s="96" t="n">
        <v>300</v>
      </c>
      <c r="G240" s="96" t="n">
        <f aca="false">D240/F240</f>
        <v>0.5059</v>
      </c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0.913488333333333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.0176883333333333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.130980170940171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.5059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.56805683760684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2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48" colorId="64" zoomScale="85" zoomScaleNormal="85" zoomScalePageLayoutView="100" workbookViewId="0">
      <selection pane="topLeft" activeCell="C121" activeCellId="0" sqref="C121"/>
    </sheetView>
  </sheetViews>
  <sheetFormatPr defaultColWidth="8.3671875" defaultRowHeight="15.75" zeroHeight="false" outlineLevelRow="0" outlineLevelCol="0"/>
  <cols>
    <col collapsed="false" customWidth="false" hidden="false" outlineLevel="0" max="1" min="1" style="19" width="8.36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6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200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15.75" hidden="false" customHeight="true" outlineLevel="0" collapsed="false">
      <c r="A12" s="25" t="s">
        <v>1</v>
      </c>
      <c r="B12" s="25"/>
      <c r="C12" s="33" t="s">
        <v>201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30</f>
        <v>800</v>
      </c>
      <c r="E215" s="44" t="n">
        <f aca="false">C215*D215</f>
        <v>0</v>
      </c>
      <c r="F215" s="96" t="n">
        <v>800</v>
      </c>
      <c r="G215" s="96" t="n">
        <f aca="false">D215/F215</f>
        <v>1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6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/>
      <c r="E223" s="44" t="n">
        <f aca="false">C223*D223</f>
        <v>0</v>
      </c>
      <c r="F223" s="96" t="n">
        <v>6000</v>
      </c>
      <c r="G223" s="96" t="n">
        <f aca="false">D223/F223</f>
        <v>0</v>
      </c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6" t="n">
        <f aca="false">D224/F224</f>
        <v>0</v>
      </c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 t="n">
        <f aca="false">D225/F225</f>
        <v>0</v>
      </c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/>
      <c r="E231" s="44" t="n">
        <f aca="false">C231*D231</f>
        <v>0</v>
      </c>
      <c r="F231" s="96" t="n">
        <f aca="false">300*15</f>
        <v>4500</v>
      </c>
      <c r="G231" s="96" t="n">
        <f aca="false">D231/F231</f>
        <v>0</v>
      </c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83"/>
      <c r="E232" s="44" t="n">
        <f aca="false">C232*D232</f>
        <v>0</v>
      </c>
      <c r="F232" s="96" t="n">
        <f aca="false">130*30*6</f>
        <v>23400</v>
      </c>
      <c r="G232" s="96" t="n">
        <f aca="false">D232/F232</f>
        <v>0</v>
      </c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/>
      <c r="E240" s="44" t="n">
        <f aca="false">C240*D240</f>
        <v>0</v>
      </c>
      <c r="F240" s="96" t="n">
        <v>300</v>
      </c>
      <c r="G240" s="96" t="n">
        <f aca="false">D240/F240</f>
        <v>0</v>
      </c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1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9"/>
  <sheetViews>
    <sheetView showFormulas="false" showGridLines="true" showRowColHeaders="true" showZeros="true" rightToLeft="false" tabSelected="false" showOutlineSymbols="true" defaultGridColor="true" view="normal" topLeftCell="A245" colorId="64" zoomScale="85" zoomScaleNormal="85" zoomScalePageLayoutView="100" workbookViewId="0">
      <selection pane="topLeft" activeCell="C121" activeCellId="0" sqref="C121"/>
    </sheetView>
  </sheetViews>
  <sheetFormatPr defaultColWidth="8.3671875" defaultRowHeight="15.75" zeroHeight="false" outlineLevelRow="0" outlineLevelCol="0"/>
  <cols>
    <col collapsed="false" customWidth="false" hidden="false" outlineLevel="0" max="1" min="1" style="19" width="8.36"/>
    <col collapsed="false" customWidth="true" hidden="false" outlineLevel="0" max="2" min="2" style="19" width="65.62"/>
    <col collapsed="false" customWidth="true" hidden="false" outlineLevel="0" max="3" min="3" style="19" width="23.62"/>
    <col collapsed="false" customWidth="true" hidden="false" outlineLevel="0" max="5" min="4" style="19" width="27.37"/>
    <col collapsed="false" customWidth="true" hidden="false" outlineLevel="0" max="6" min="6" style="19" width="24.62"/>
    <col collapsed="false" customWidth="true" hidden="false" outlineLevel="0" max="7" min="7" style="19" width="15.24"/>
    <col collapsed="false" customWidth="true" hidden="false" outlineLevel="0" max="8" min="8" style="19" width="12.74"/>
    <col collapsed="false" customWidth="false" hidden="false" outlineLevel="0" max="257" min="9" style="19" width="8.36"/>
  </cols>
  <sheetData>
    <row r="1" s="21" customFormat="true" ht="24.95" hidden="false" customHeight="true" outlineLevel="0" collapsed="false">
      <c r="A1" s="20" t="s">
        <v>23</v>
      </c>
      <c r="B1" s="20"/>
      <c r="C1" s="20"/>
      <c r="D1" s="20"/>
    </row>
    <row r="2" s="21" customFormat="true" ht="18.75" hidden="false" customHeight="true" outlineLevel="0" collapsed="false">
      <c r="A2" s="22" t="s">
        <v>24</v>
      </c>
      <c r="B2" s="22"/>
      <c r="C2" s="22"/>
      <c r="D2" s="22"/>
    </row>
    <row r="3" s="21" customFormat="true" ht="18.75" hidden="false" customHeight="true" outlineLevel="0" collapsed="false">
      <c r="A3" s="22" t="s">
        <v>25</v>
      </c>
      <c r="B3" s="22"/>
      <c r="C3" s="22"/>
      <c r="D3" s="22"/>
    </row>
    <row r="4" s="21" customFormat="true" ht="18.75" hidden="false" customHeight="true" outlineLevel="0" collapsed="false">
      <c r="A4" s="22" t="s">
        <v>23</v>
      </c>
      <c r="B4" s="22"/>
      <c r="C4" s="22"/>
      <c r="D4" s="22"/>
    </row>
    <row r="5" s="21" customFormat="true" ht="15.75" hidden="false" customHeight="false" outlineLevel="0" collapsed="false">
      <c r="A5" s="23"/>
      <c r="B5" s="24"/>
      <c r="C5" s="24"/>
      <c r="D5" s="23"/>
    </row>
    <row r="6" s="21" customFormat="true" ht="15.75" hidden="false" customHeight="true" outlineLevel="0" collapsed="false">
      <c r="A6" s="20" t="s">
        <v>26</v>
      </c>
      <c r="B6" s="20"/>
      <c r="C6" s="20"/>
      <c r="D6" s="23"/>
    </row>
    <row r="7" s="21" customFormat="true" ht="15.75" hidden="false" customHeight="false" outlineLevel="0" collapsed="false">
      <c r="A7" s="23"/>
      <c r="B7" s="24"/>
      <c r="C7" s="24"/>
      <c r="D7" s="23"/>
    </row>
    <row r="8" s="21" customFormat="true" ht="15.75" hidden="false" customHeight="true" outlineLevel="0" collapsed="false">
      <c r="A8" s="25" t="s">
        <v>27</v>
      </c>
      <c r="B8" s="25"/>
      <c r="C8" s="26"/>
      <c r="D8" s="27"/>
      <c r="E8" s="28"/>
    </row>
    <row r="9" s="21" customFormat="true" ht="15.75" hidden="false" customHeight="true" outlineLevel="0" collapsed="false">
      <c r="A9" s="25" t="s">
        <v>28</v>
      </c>
      <c r="B9" s="25"/>
      <c r="C9" s="29" t="s">
        <v>29</v>
      </c>
      <c r="D9" s="30"/>
      <c r="E9" s="31"/>
    </row>
    <row r="10" s="21" customFormat="true" ht="15.75" hidden="false" customHeight="true" outlineLevel="0" collapsed="false">
      <c r="A10" s="25" t="s">
        <v>30</v>
      </c>
      <c r="B10" s="25"/>
      <c r="C10" s="26" t="s">
        <v>31</v>
      </c>
      <c r="D10" s="30"/>
      <c r="E10" s="31"/>
    </row>
    <row r="11" s="21" customFormat="true" ht="15.75" hidden="false" customHeight="true" outlineLevel="0" collapsed="false">
      <c r="A11" s="25" t="s">
        <v>32</v>
      </c>
      <c r="B11" s="25"/>
      <c r="C11" s="32" t="n">
        <v>6</v>
      </c>
      <c r="D11" s="30"/>
      <c r="E11" s="31"/>
    </row>
    <row r="12" s="21" customFormat="true" ht="15.75" hidden="false" customHeight="true" outlineLevel="0" collapsed="false">
      <c r="A12" s="25" t="s">
        <v>1</v>
      </c>
      <c r="B12" s="25"/>
      <c r="C12" s="33" t="s">
        <v>202</v>
      </c>
      <c r="D12" s="30"/>
      <c r="E12" s="31"/>
    </row>
    <row r="13" s="21" customFormat="true" ht="15.75" hidden="false" customHeight="false" outlineLevel="0" collapsed="false">
      <c r="A13" s="34"/>
      <c r="B13" s="34"/>
      <c r="C13" s="35"/>
      <c r="D13" s="30"/>
      <c r="E13" s="31"/>
    </row>
    <row r="14" s="21" customFormat="true" ht="15.75" hidden="false" customHeight="true" outlineLevel="0" collapsed="false">
      <c r="A14" s="20" t="s">
        <v>34</v>
      </c>
      <c r="B14" s="20"/>
      <c r="C14" s="20"/>
      <c r="D14" s="20"/>
      <c r="E14" s="31"/>
    </row>
    <row r="15" s="21" customFormat="true" ht="15.75" hidden="false" customHeight="false" outlineLevel="0" collapsed="false">
      <c r="A15" s="34"/>
      <c r="B15" s="34"/>
      <c r="C15" s="35"/>
      <c r="D15" s="31"/>
      <c r="E15" s="31"/>
    </row>
    <row r="16" s="21" customFormat="true" ht="15.75" hidden="false" customHeight="true" outlineLevel="0" collapsed="false">
      <c r="A16" s="25" t="s">
        <v>30</v>
      </c>
      <c r="B16" s="25"/>
      <c r="C16" s="26" t="s">
        <v>31</v>
      </c>
      <c r="D16" s="26" t="s">
        <v>31</v>
      </c>
      <c r="E16" s="28"/>
      <c r="F16" s="3"/>
    </row>
    <row r="17" s="21" customFormat="true" ht="15.75" hidden="false" customHeight="true" outlineLevel="0" collapsed="false">
      <c r="A17" s="25" t="s">
        <v>35</v>
      </c>
      <c r="B17" s="25"/>
      <c r="C17" s="36"/>
      <c r="D17" s="36"/>
      <c r="E17" s="28"/>
      <c r="F17" s="3"/>
    </row>
    <row r="18" s="21" customFormat="true" ht="29.85" hidden="false" customHeight="true" outlineLevel="0" collapsed="false">
      <c r="A18" s="25" t="s">
        <v>36</v>
      </c>
      <c r="B18" s="25"/>
      <c r="C18" s="26" t="s">
        <v>37</v>
      </c>
      <c r="D18" s="29" t="s">
        <v>38</v>
      </c>
      <c r="E18" s="28"/>
      <c r="F18" s="3"/>
    </row>
    <row r="19" s="21" customFormat="true" ht="15.75" hidden="false" customHeight="true" outlineLevel="0" collapsed="false">
      <c r="A19" s="25" t="s">
        <v>39</v>
      </c>
      <c r="B19" s="25"/>
      <c r="C19" s="29"/>
      <c r="D19" s="29"/>
      <c r="E19" s="28"/>
      <c r="F19" s="3"/>
    </row>
    <row r="20" s="21" customFormat="true" ht="15.75" hidden="false" customHeight="true" outlineLevel="0" collapsed="false">
      <c r="A20" s="25" t="s">
        <v>40</v>
      </c>
      <c r="B20" s="25"/>
      <c r="C20" s="37"/>
      <c r="D20" s="37"/>
      <c r="E20" s="28"/>
      <c r="F20" s="3"/>
    </row>
    <row r="21" s="21" customFormat="true" ht="15.75" hidden="false" customHeight="false" outlineLevel="0" collapsed="false">
      <c r="A21" s="34"/>
      <c r="B21" s="34"/>
      <c r="C21" s="35"/>
      <c r="D21" s="30"/>
      <c r="E21" s="31"/>
    </row>
    <row r="22" s="21" customFormat="true" ht="15.75" hidden="false" customHeight="false" outlineLevel="0" collapsed="false">
      <c r="A22" s="20" t="s">
        <v>41</v>
      </c>
      <c r="B22" s="20"/>
      <c r="C22" s="20"/>
      <c r="D22" s="20"/>
      <c r="E22" s="20"/>
      <c r="F22" s="20"/>
    </row>
    <row r="23" s="21" customFormat="true" ht="15.75" hidden="false" customHeight="false" outlineLevel="0" collapsed="false">
      <c r="A23" s="38"/>
      <c r="B23" s="38"/>
      <c r="C23" s="38"/>
      <c r="D23" s="39"/>
    </row>
    <row r="24" s="21" customFormat="true" ht="15.75" hidden="false" customHeight="false" outlineLevel="0" collapsed="false">
      <c r="A24" s="19"/>
      <c r="C24" s="3"/>
      <c r="D24" s="40" t="s">
        <v>42</v>
      </c>
      <c r="E24" s="40" t="s">
        <v>43</v>
      </c>
    </row>
    <row r="25" s="21" customFormat="true" ht="15.75" hidden="false" customHeight="false" outlineLevel="0" collapsed="false">
      <c r="A25" s="41" t="n">
        <v>1</v>
      </c>
      <c r="B25" s="41" t="s">
        <v>44</v>
      </c>
      <c r="C25" s="41" t="s">
        <v>45</v>
      </c>
      <c r="D25" s="41" t="s">
        <v>46</v>
      </c>
      <c r="E25" s="41" t="s">
        <v>46</v>
      </c>
    </row>
    <row r="26" s="21" customFormat="true" ht="15.75" hidden="false" customHeight="false" outlineLevel="0" collapsed="false">
      <c r="A26" s="26" t="s">
        <v>47</v>
      </c>
      <c r="B26" s="42" t="s">
        <v>48</v>
      </c>
      <c r="C26" s="43"/>
      <c r="D26" s="44" t="n">
        <f aca="false">C17</f>
        <v>0</v>
      </c>
      <c r="E26" s="44" t="n">
        <f aca="false">D17</f>
        <v>0</v>
      </c>
    </row>
    <row r="27" s="21" customFormat="true" ht="15.75" hidden="false" customHeight="false" outlineLevel="0" collapsed="false">
      <c r="A27" s="26" t="s">
        <v>49</v>
      </c>
      <c r="B27" s="42" t="s">
        <v>50</v>
      </c>
      <c r="C27" s="45"/>
      <c r="D27" s="26"/>
      <c r="E27" s="26"/>
    </row>
    <row r="28" s="21" customFormat="true" ht="15.75" hidden="false" customHeight="false" outlineLevel="0" collapsed="false">
      <c r="A28" s="26" t="s">
        <v>51</v>
      </c>
      <c r="B28" s="42" t="s">
        <v>52</v>
      </c>
      <c r="C28" s="45"/>
      <c r="D28" s="26"/>
      <c r="E28" s="26"/>
    </row>
    <row r="29" s="21" customFormat="true" ht="15.75" hidden="false" customHeight="false" outlineLevel="0" collapsed="false">
      <c r="A29" s="26" t="s">
        <v>53</v>
      </c>
      <c r="B29" s="42" t="s">
        <v>54</v>
      </c>
      <c r="C29" s="45"/>
      <c r="D29" s="26"/>
      <c r="E29" s="26"/>
    </row>
    <row r="30" s="21" customFormat="true" ht="15.75" hidden="false" customHeight="false" outlineLevel="0" collapsed="false">
      <c r="A30" s="26" t="s">
        <v>55</v>
      </c>
      <c r="B30" s="42" t="s">
        <v>56</v>
      </c>
      <c r="C30" s="45"/>
      <c r="D30" s="26"/>
      <c r="E30" s="26"/>
    </row>
    <row r="31" s="21" customFormat="true" ht="15.75" hidden="false" customHeight="false" outlineLevel="0" collapsed="false">
      <c r="A31" s="29" t="s">
        <v>57</v>
      </c>
      <c r="B31" s="46" t="s">
        <v>58</v>
      </c>
      <c r="C31" s="47"/>
      <c r="D31" s="29"/>
      <c r="E31" s="48" t="n">
        <f aca="false">D26*C31</f>
        <v>0</v>
      </c>
    </row>
    <row r="32" s="21" customFormat="true" ht="15.75" hidden="false" customHeight="true" outlineLevel="0" collapsed="false">
      <c r="A32" s="49" t="s">
        <v>22</v>
      </c>
      <c r="B32" s="49"/>
      <c r="C32" s="49"/>
      <c r="D32" s="44" t="n">
        <f aca="false">SUM(D26:D31)</f>
        <v>0</v>
      </c>
      <c r="E32" s="44" t="n">
        <f aca="false">SUM(E26:E31)</f>
        <v>0</v>
      </c>
    </row>
    <row r="33" s="21" customFormat="true" ht="15.75" hidden="false" customHeight="false" outlineLevel="0" collapsed="false">
      <c r="A33" s="19"/>
      <c r="D33" s="19"/>
    </row>
    <row r="34" s="21" customFormat="true" ht="15.75" hidden="false" customHeight="false" outlineLevel="0" collapsed="false">
      <c r="A34" s="19"/>
      <c r="D34" s="19"/>
    </row>
    <row r="35" s="21" customFormat="true" ht="15.75" hidden="false" customHeight="false" outlineLevel="0" collapsed="false">
      <c r="A35" s="20" t="s">
        <v>59</v>
      </c>
      <c r="B35" s="20"/>
      <c r="C35" s="20"/>
      <c r="D35" s="20"/>
      <c r="E35" s="20"/>
      <c r="F35" s="20"/>
    </row>
    <row r="36" s="21" customFormat="true" ht="15.75" hidden="false" customHeight="false" outlineLevel="0" collapsed="false">
      <c r="A36" s="50"/>
    </row>
    <row r="37" s="21" customFormat="true" ht="15.75" hidden="false" customHeight="false" outlineLevel="0" collapsed="false">
      <c r="A37" s="51" t="s">
        <v>60</v>
      </c>
      <c r="B37" s="51"/>
      <c r="C37" s="51"/>
      <c r="D37" s="51"/>
      <c r="E37" s="51"/>
      <c r="F37" s="51"/>
    </row>
    <row r="38" s="21" customFormat="true" ht="15.75" hidden="false" customHeight="false" outlineLevel="0" collapsed="false">
      <c r="A38" s="38"/>
      <c r="B38" s="38"/>
      <c r="C38" s="38"/>
      <c r="D38" s="19"/>
    </row>
    <row r="39" s="21" customFormat="true" ht="15.75" hidden="false" customHeight="false" outlineLevel="0" collapsed="false">
      <c r="A39" s="38"/>
      <c r="B39" s="38"/>
      <c r="C39" s="38"/>
      <c r="D39" s="19"/>
    </row>
    <row r="40" s="21" customFormat="true" ht="15.75" hidden="false" customHeight="false" outlineLevel="0" collapsed="false">
      <c r="A40" s="38"/>
      <c r="B40" s="38"/>
      <c r="C40" s="38"/>
      <c r="D40" s="1"/>
      <c r="E40" s="3"/>
    </row>
    <row r="41" s="21" customFormat="true" ht="15.75" hidden="false" customHeight="false" outlineLevel="0" collapsed="false">
      <c r="A41" s="38"/>
      <c r="B41" s="38"/>
      <c r="C41" s="38"/>
      <c r="D41" s="40" t="s">
        <v>42</v>
      </c>
      <c r="E41" s="40" t="s">
        <v>43</v>
      </c>
    </row>
    <row r="42" s="21" customFormat="true" ht="15.75" hidden="false" customHeight="false" outlineLevel="0" collapsed="false">
      <c r="A42" s="41" t="s">
        <v>61</v>
      </c>
      <c r="B42" s="41" t="s">
        <v>62</v>
      </c>
      <c r="C42" s="52" t="s">
        <v>45</v>
      </c>
      <c r="D42" s="41" t="s">
        <v>46</v>
      </c>
      <c r="E42" s="41" t="s">
        <v>46</v>
      </c>
    </row>
    <row r="43" s="21" customFormat="true" ht="15.75" hidden="false" customHeight="false" outlineLevel="0" collapsed="false">
      <c r="A43" s="26" t="s">
        <v>47</v>
      </c>
      <c r="B43" s="42" t="s">
        <v>63</v>
      </c>
      <c r="C43" s="53" t="n">
        <v>0.0833</v>
      </c>
      <c r="D43" s="44" t="n">
        <f aca="false">D32*$C$43</f>
        <v>0</v>
      </c>
      <c r="E43" s="44" t="n">
        <f aca="false">E32*$C$43</f>
        <v>0</v>
      </c>
    </row>
    <row r="44" s="21" customFormat="true" ht="15.75" hidden="false" customHeight="false" outlineLevel="0" collapsed="false">
      <c r="A44" s="26" t="s">
        <v>49</v>
      </c>
      <c r="B44" s="42" t="s">
        <v>64</v>
      </c>
      <c r="C44" s="53" t="n">
        <v>0.0278</v>
      </c>
      <c r="D44" s="44" t="n">
        <f aca="false">$C$44*D32</f>
        <v>0</v>
      </c>
      <c r="E44" s="44" t="n">
        <f aca="false">$C$44*E32</f>
        <v>0</v>
      </c>
    </row>
    <row r="45" s="21" customFormat="true" ht="15.75" hidden="false" customHeight="true" outlineLevel="0" collapsed="false">
      <c r="A45" s="49" t="s">
        <v>22</v>
      </c>
      <c r="B45" s="49"/>
      <c r="C45" s="49"/>
      <c r="D45" s="44" t="n">
        <f aca="false">SUM(D43:D44)</f>
        <v>0</v>
      </c>
      <c r="E45" s="44" t="n">
        <f aca="false">SUM(E43:E44)</f>
        <v>0</v>
      </c>
    </row>
    <row r="46" s="21" customFormat="true" ht="15.75" hidden="false" customHeight="false" outlineLevel="0" collapsed="false">
      <c r="A46" s="38"/>
      <c r="B46" s="38"/>
      <c r="C46" s="38"/>
      <c r="D46" s="19"/>
      <c r="E46" s="19"/>
    </row>
    <row r="47" s="21" customFormat="true" ht="15.75" hidden="false" customHeight="false" outlineLevel="0" collapsed="false">
      <c r="A47" s="19"/>
      <c r="D47" s="19"/>
      <c r="E47" s="19"/>
    </row>
    <row r="48" s="21" customFormat="true" ht="19.9" hidden="false" customHeight="true" outlineLevel="0" collapsed="false">
      <c r="A48" s="54" t="s">
        <v>65</v>
      </c>
      <c r="B48" s="54"/>
      <c r="C48" s="54"/>
      <c r="D48" s="54"/>
      <c r="E48" s="54"/>
      <c r="F48" s="54"/>
    </row>
    <row r="49" s="21" customFormat="true" ht="21.95" hidden="false" customHeight="true" outlineLevel="0" collapsed="false">
      <c r="A49" s="55"/>
      <c r="B49" s="55"/>
      <c r="C49" s="55"/>
      <c r="D49" s="55"/>
      <c r="E49" s="19"/>
    </row>
    <row r="50" s="21" customFormat="true" ht="15.75" hidden="false" customHeight="false" outlineLevel="0" collapsed="false">
      <c r="A50" s="19"/>
      <c r="D50" s="40" t="s">
        <v>42</v>
      </c>
      <c r="E50" s="40" t="s">
        <v>43</v>
      </c>
    </row>
    <row r="51" s="21" customFormat="true" ht="15.75" hidden="false" customHeight="false" outlineLevel="0" collapsed="false">
      <c r="A51" s="41" t="s">
        <v>66</v>
      </c>
      <c r="B51" s="41" t="s">
        <v>67</v>
      </c>
      <c r="C51" s="41" t="s">
        <v>45</v>
      </c>
      <c r="D51" s="41" t="s">
        <v>46</v>
      </c>
      <c r="E51" s="41" t="s">
        <v>46</v>
      </c>
    </row>
    <row r="52" s="21" customFormat="true" ht="15.75" hidden="false" customHeight="false" outlineLevel="0" collapsed="false">
      <c r="A52" s="26" t="s">
        <v>47</v>
      </c>
      <c r="B52" s="42" t="s">
        <v>68</v>
      </c>
      <c r="C52" s="45" t="n">
        <v>0.2</v>
      </c>
      <c r="D52" s="44" t="n">
        <f aca="false">$C52*($D$32+$D$45)</f>
        <v>0</v>
      </c>
      <c r="E52" s="44" t="n">
        <f aca="false">$C52*($E$32+$E$45)</f>
        <v>0</v>
      </c>
    </row>
    <row r="53" s="21" customFormat="true" ht="15.75" hidden="false" customHeight="false" outlineLevel="0" collapsed="false">
      <c r="A53" s="26" t="s">
        <v>49</v>
      </c>
      <c r="B53" s="42" t="s">
        <v>69</v>
      </c>
      <c r="C53" s="45" t="n">
        <v>0.025</v>
      </c>
      <c r="D53" s="44" t="n">
        <f aca="false">$C53*($D$32+$D$45)</f>
        <v>0</v>
      </c>
      <c r="E53" s="44" t="n">
        <f aca="false">$C53*($E$32+$E$45)</f>
        <v>0</v>
      </c>
    </row>
    <row r="54" s="21" customFormat="true" ht="15.75" hidden="false" customHeight="false" outlineLevel="0" collapsed="false">
      <c r="A54" s="26" t="s">
        <v>51</v>
      </c>
      <c r="B54" s="42" t="s">
        <v>70</v>
      </c>
      <c r="C54" s="56" t="n">
        <v>0.03</v>
      </c>
      <c r="D54" s="44" t="n">
        <f aca="false">$C54*($D$32+$D$45)</f>
        <v>0</v>
      </c>
      <c r="E54" s="44" t="n">
        <f aca="false">$C54*($E$32+$E$45)</f>
        <v>0</v>
      </c>
    </row>
    <row r="55" s="21" customFormat="true" ht="15.75" hidden="false" customHeight="false" outlineLevel="0" collapsed="false">
      <c r="A55" s="26" t="s">
        <v>53</v>
      </c>
      <c r="B55" s="42" t="s">
        <v>71</v>
      </c>
      <c r="C55" s="45" t="n">
        <v>0.015</v>
      </c>
      <c r="D55" s="44" t="n">
        <f aca="false">$C55*($D$32+$D$45)</f>
        <v>0</v>
      </c>
      <c r="E55" s="44" t="n">
        <f aca="false">$C55*($E$32+$E$45)</f>
        <v>0</v>
      </c>
    </row>
    <row r="56" s="21" customFormat="true" ht="15.75" hidden="false" customHeight="false" outlineLevel="0" collapsed="false">
      <c r="A56" s="26" t="s">
        <v>55</v>
      </c>
      <c r="B56" s="42" t="s">
        <v>72</v>
      </c>
      <c r="C56" s="45" t="n">
        <v>0.01</v>
      </c>
      <c r="D56" s="44" t="n">
        <f aca="false">$C56*($D$32+$D$45)</f>
        <v>0</v>
      </c>
      <c r="E56" s="44" t="n">
        <f aca="false">$C56*($E$32+$E$45)</f>
        <v>0</v>
      </c>
    </row>
    <row r="57" s="21" customFormat="true" ht="15.75" hidden="false" customHeight="false" outlineLevel="0" collapsed="false">
      <c r="A57" s="26" t="s">
        <v>57</v>
      </c>
      <c r="B57" s="42" t="s">
        <v>73</v>
      </c>
      <c r="C57" s="45" t="n">
        <v>0.006</v>
      </c>
      <c r="D57" s="44" t="n">
        <f aca="false">$C57*($D$32+$D$45)</f>
        <v>0</v>
      </c>
      <c r="E57" s="44" t="n">
        <f aca="false">$C57*($E$32+$E$45)</f>
        <v>0</v>
      </c>
    </row>
    <row r="58" s="21" customFormat="true" ht="15.75" hidden="false" customHeight="false" outlineLevel="0" collapsed="false">
      <c r="A58" s="26" t="s">
        <v>74</v>
      </c>
      <c r="B58" s="42" t="s">
        <v>75</v>
      </c>
      <c r="C58" s="45" t="n">
        <v>0.002</v>
      </c>
      <c r="D58" s="44" t="n">
        <f aca="false">$C58*($D$32+$D$45)</f>
        <v>0</v>
      </c>
      <c r="E58" s="44" t="n">
        <f aca="false">$C58*($E$32+$E$45)</f>
        <v>0</v>
      </c>
    </row>
    <row r="59" s="21" customFormat="true" ht="15.75" hidden="false" customHeight="false" outlineLevel="0" collapsed="false">
      <c r="A59" s="26" t="s">
        <v>76</v>
      </c>
      <c r="B59" s="42" t="s">
        <v>77</v>
      </c>
      <c r="C59" s="45" t="n">
        <v>0.08</v>
      </c>
      <c r="D59" s="44" t="n">
        <f aca="false">$C59*($D$32+$D$45)</f>
        <v>0</v>
      </c>
      <c r="E59" s="44" t="n">
        <f aca="false">$C59*($E$32+$E$45)</f>
        <v>0</v>
      </c>
    </row>
    <row r="60" s="21" customFormat="true" ht="15.75" hidden="false" customHeight="true" outlineLevel="0" collapsed="false">
      <c r="A60" s="49" t="s">
        <v>22</v>
      </c>
      <c r="B60" s="49"/>
      <c r="C60" s="45" t="n">
        <f aca="false">SUM(C52:C59)</f>
        <v>0.368</v>
      </c>
      <c r="D60" s="44" t="n">
        <f aca="false">SUM(D52:D59)</f>
        <v>0</v>
      </c>
      <c r="E60" s="44" t="n">
        <f aca="false">SUM(E52:E59)</f>
        <v>0</v>
      </c>
    </row>
    <row r="61" s="21" customFormat="true" ht="15.75" hidden="false" customHeight="false" outlineLevel="0" collapsed="false">
      <c r="A61" s="19"/>
      <c r="B61" s="19"/>
      <c r="C61" s="19"/>
      <c r="D61" s="19"/>
      <c r="E61" s="19"/>
    </row>
    <row r="62" s="21" customFormat="true" ht="15.75" hidden="false" customHeight="false" outlineLevel="0" collapsed="false">
      <c r="A62" s="51" t="s">
        <v>78</v>
      </c>
      <c r="B62" s="51"/>
      <c r="C62" s="51"/>
      <c r="D62" s="51"/>
      <c r="E62" s="51"/>
      <c r="F62" s="51"/>
    </row>
    <row r="63" s="21" customFormat="true" ht="15.75" hidden="false" customHeight="false" outlineLevel="0" collapsed="false">
      <c r="A63" s="38"/>
      <c r="B63" s="38"/>
      <c r="C63" s="38"/>
      <c r="D63" s="19"/>
      <c r="E63" s="19"/>
    </row>
    <row r="64" s="21" customFormat="true" ht="15.75" hidden="false" customHeight="false" outlineLevel="0" collapsed="false">
      <c r="A64" s="38"/>
      <c r="B64" s="38"/>
      <c r="C64" s="38"/>
      <c r="D64" s="40" t="s">
        <v>42</v>
      </c>
      <c r="E64" s="40" t="s">
        <v>43</v>
      </c>
    </row>
    <row r="65" s="21" customFormat="true" ht="15.75" hidden="false" customHeight="false" outlineLevel="0" collapsed="false">
      <c r="A65" s="41" t="s">
        <v>79</v>
      </c>
      <c r="B65" s="41" t="s">
        <v>80</v>
      </c>
      <c r="C65" s="52" t="s">
        <v>46</v>
      </c>
      <c r="D65" s="41" t="s">
        <v>46</v>
      </c>
      <c r="E65" s="41" t="s">
        <v>46</v>
      </c>
    </row>
    <row r="66" s="21" customFormat="true" ht="15.75" hidden="false" customHeight="false" outlineLevel="0" collapsed="false">
      <c r="A66" s="26" t="s">
        <v>47</v>
      </c>
      <c r="B66" s="42" t="s">
        <v>81</v>
      </c>
      <c r="C66" s="36"/>
      <c r="D66" s="44" t="n">
        <f aca="false">IF(($C$66*2*20.7365)-(0.06*D$26)&lt;0,0,($C$66*2*20.7365)-(0.06*D$26))</f>
        <v>0</v>
      </c>
      <c r="E66" s="44" t="n">
        <f aca="false">IF(($C$66*2*20.7365)-(0.06*E$26)&lt;0,0,($C$66*2*20.7365)-(0.06*E$26))</f>
        <v>0</v>
      </c>
    </row>
    <row r="67" s="21" customFormat="true" ht="15.75" hidden="false" customHeight="false" outlineLevel="0" collapsed="false">
      <c r="A67" s="26" t="s">
        <v>49</v>
      </c>
      <c r="B67" s="46" t="s">
        <v>82</v>
      </c>
      <c r="C67" s="36"/>
      <c r="D67" s="44" t="n">
        <f aca="false">0.9*$C$67*20.7365</f>
        <v>0</v>
      </c>
      <c r="E67" s="44" t="n">
        <f aca="false">0.9*$C$67*20.7365</f>
        <v>0</v>
      </c>
    </row>
    <row r="68" s="21" customFormat="true" ht="15.75" hidden="false" customHeight="false" outlineLevel="0" collapsed="false">
      <c r="A68" s="26" t="s">
        <v>51</v>
      </c>
      <c r="B68" s="46" t="s">
        <v>83</v>
      </c>
      <c r="C68" s="36"/>
      <c r="D68" s="44" t="n">
        <f aca="false">$C$68</f>
        <v>0</v>
      </c>
      <c r="E68" s="44" t="n">
        <f aca="false">$C$68</f>
        <v>0</v>
      </c>
    </row>
    <row r="69" s="21" customFormat="true" ht="15.75" hidden="false" customHeight="false" outlineLevel="0" collapsed="false">
      <c r="A69" s="26" t="s">
        <v>53</v>
      </c>
      <c r="B69" s="46" t="s">
        <v>84</v>
      </c>
      <c r="C69" s="36"/>
      <c r="D69" s="44" t="n">
        <f aca="false">$C$69</f>
        <v>0</v>
      </c>
      <c r="E69" s="44" t="n">
        <f aca="false">$C$69</f>
        <v>0</v>
      </c>
    </row>
    <row r="70" s="21" customFormat="true" ht="15.75" hidden="false" customHeight="false" outlineLevel="0" collapsed="false">
      <c r="A70" s="26" t="s">
        <v>55</v>
      </c>
      <c r="B70" s="42" t="s">
        <v>85</v>
      </c>
      <c r="C70" s="44"/>
      <c r="D70" s="44"/>
      <c r="E70" s="44"/>
    </row>
    <row r="71" s="21" customFormat="true" ht="15.75" hidden="false" customHeight="true" outlineLevel="0" collapsed="false">
      <c r="A71" s="49" t="s">
        <v>22</v>
      </c>
      <c r="B71" s="49"/>
      <c r="C71" s="49"/>
      <c r="D71" s="44" t="n">
        <f aca="false">SUM(D66:D70)</f>
        <v>0</v>
      </c>
      <c r="E71" s="44" t="n">
        <f aca="false">SUM(E66:E70)</f>
        <v>0</v>
      </c>
    </row>
    <row r="72" s="21" customFormat="true" ht="15.75" hidden="false" customHeight="false" outlineLevel="0" collapsed="false">
      <c r="A72" s="19"/>
      <c r="D72" s="19"/>
      <c r="E72" s="19"/>
    </row>
    <row r="73" s="21" customFormat="true" ht="15.75" hidden="false" customHeight="false" outlineLevel="0" collapsed="false">
      <c r="A73" s="51" t="s">
        <v>86</v>
      </c>
      <c r="B73" s="51"/>
      <c r="C73" s="51"/>
      <c r="D73" s="51"/>
      <c r="E73" s="51"/>
      <c r="F73" s="51"/>
    </row>
    <row r="74" s="21" customFormat="true" ht="15.75" hidden="false" customHeight="false" outlineLevel="0" collapsed="false">
      <c r="A74" s="38"/>
      <c r="B74" s="38"/>
      <c r="C74" s="38"/>
      <c r="D74" s="19"/>
      <c r="E74" s="19"/>
    </row>
    <row r="75" s="21" customFormat="true" ht="15.75" hidden="false" customHeight="false" outlineLevel="0" collapsed="false">
      <c r="A75" s="19"/>
      <c r="B75" s="19"/>
      <c r="C75" s="40" t="s">
        <v>42</v>
      </c>
      <c r="D75" s="40" t="s">
        <v>43</v>
      </c>
    </row>
    <row r="76" s="21" customFormat="true" ht="15.75" hidden="false" customHeight="false" outlineLevel="0" collapsed="false">
      <c r="A76" s="41" t="n">
        <v>2</v>
      </c>
      <c r="B76" s="41" t="s">
        <v>87</v>
      </c>
      <c r="C76" s="41" t="s">
        <v>46</v>
      </c>
      <c r="D76" s="41" t="s">
        <v>46</v>
      </c>
    </row>
    <row r="77" s="21" customFormat="true" ht="15.75" hidden="false" customHeight="false" outlineLevel="0" collapsed="false">
      <c r="A77" s="26" t="s">
        <v>61</v>
      </c>
      <c r="B77" s="42" t="s">
        <v>62</v>
      </c>
      <c r="C77" s="44" t="n">
        <f aca="false">D$45</f>
        <v>0</v>
      </c>
      <c r="D77" s="44" t="n">
        <f aca="false">E$45</f>
        <v>0</v>
      </c>
    </row>
    <row r="78" s="21" customFormat="true" ht="15.75" hidden="false" customHeight="false" outlineLevel="0" collapsed="false">
      <c r="A78" s="26" t="s">
        <v>66</v>
      </c>
      <c r="B78" s="42" t="s">
        <v>67</v>
      </c>
      <c r="C78" s="44" t="n">
        <f aca="false">D$60</f>
        <v>0</v>
      </c>
      <c r="D78" s="44" t="n">
        <f aca="false">E$60</f>
        <v>0</v>
      </c>
    </row>
    <row r="79" s="21" customFormat="true" ht="15.75" hidden="false" customHeight="false" outlineLevel="0" collapsed="false">
      <c r="A79" s="26" t="s">
        <v>79</v>
      </c>
      <c r="B79" s="42" t="s">
        <v>80</v>
      </c>
      <c r="C79" s="44" t="n">
        <f aca="false">D$71</f>
        <v>0</v>
      </c>
      <c r="D79" s="44" t="n">
        <f aca="false">E$71</f>
        <v>0</v>
      </c>
    </row>
    <row r="80" s="21" customFormat="true" ht="15.75" hidden="false" customHeight="true" outlineLevel="0" collapsed="false">
      <c r="A80" s="49" t="s">
        <v>22</v>
      </c>
      <c r="B80" s="49"/>
      <c r="C80" s="44" t="n">
        <f aca="false">SUM(C77:C79)</f>
        <v>0</v>
      </c>
      <c r="D80" s="44" t="n">
        <f aca="false">SUM(D77:D79)</f>
        <v>0</v>
      </c>
    </row>
    <row r="81" s="21" customFormat="true" ht="15.75" hidden="false" customHeight="false" outlineLevel="0" collapsed="false">
      <c r="A81" s="57"/>
      <c r="D81" s="19"/>
      <c r="E81" s="19"/>
    </row>
    <row r="82" s="21" customFormat="true" ht="15.75" hidden="false" customHeight="false" outlineLevel="0" collapsed="false">
      <c r="A82" s="19"/>
      <c r="D82" s="19"/>
      <c r="E82" s="19"/>
    </row>
    <row r="83" s="21" customFormat="true" ht="15.75" hidden="false" customHeight="false" outlineLevel="0" collapsed="false">
      <c r="A83" s="20" t="s">
        <v>88</v>
      </c>
      <c r="B83" s="20"/>
      <c r="C83" s="20"/>
      <c r="D83" s="20"/>
      <c r="E83" s="20"/>
      <c r="F83" s="20"/>
    </row>
    <row r="84" s="21" customFormat="true" ht="15.75" hidden="false" customHeight="false" outlineLevel="0" collapsed="false">
      <c r="A84" s="38"/>
      <c r="B84" s="38"/>
      <c r="C84" s="38"/>
    </row>
    <row r="85" s="21" customFormat="true" ht="15.75" hidden="false" customHeight="false" outlineLevel="0" collapsed="false">
      <c r="A85" s="38"/>
      <c r="B85" s="38"/>
      <c r="C85" s="38"/>
      <c r="D85" s="40" t="s">
        <v>42</v>
      </c>
      <c r="E85" s="40" t="s">
        <v>43</v>
      </c>
    </row>
    <row r="86" s="21" customFormat="true" ht="15.75" hidden="false" customHeight="false" outlineLevel="0" collapsed="false">
      <c r="A86" s="52" t="n">
        <v>3</v>
      </c>
      <c r="B86" s="52" t="s">
        <v>89</v>
      </c>
      <c r="C86" s="52" t="s">
        <v>45</v>
      </c>
      <c r="D86" s="41" t="s">
        <v>46</v>
      </c>
      <c r="E86" s="41" t="s">
        <v>46</v>
      </c>
    </row>
    <row r="87" s="21" customFormat="true" ht="15.75" hidden="false" customHeight="false" outlineLevel="0" collapsed="false">
      <c r="A87" s="58" t="s">
        <v>47</v>
      </c>
      <c r="B87" s="42" t="s">
        <v>90</v>
      </c>
      <c r="C87" s="53"/>
      <c r="D87" s="44" t="n">
        <f aca="false">$C$87*(D$32+C$77+C$79)</f>
        <v>0</v>
      </c>
      <c r="E87" s="44" t="n">
        <f aca="false">$C$87*(E$32+D$77+D$79)</f>
        <v>0</v>
      </c>
    </row>
    <row r="88" s="21" customFormat="true" ht="15.75" hidden="false" customHeight="false" outlineLevel="0" collapsed="false">
      <c r="A88" s="58" t="s">
        <v>49</v>
      </c>
      <c r="B88" s="42" t="s">
        <v>91</v>
      </c>
      <c r="C88" s="53"/>
      <c r="D88" s="44" t="n">
        <f aca="false">$C$88*(D$32+D$45)</f>
        <v>0</v>
      </c>
      <c r="E88" s="44" t="n">
        <f aca="false">$C$88*(E$32+E$45)</f>
        <v>0</v>
      </c>
    </row>
    <row r="89" s="21" customFormat="true" ht="15.75" hidden="false" customHeight="false" outlineLevel="0" collapsed="false">
      <c r="A89" s="58" t="s">
        <v>51</v>
      </c>
      <c r="B89" s="42" t="s">
        <v>92</v>
      </c>
      <c r="C89" s="53"/>
      <c r="D89" s="44" t="n">
        <f aca="false">$C$89*(D$32+C$77+C$79)</f>
        <v>0</v>
      </c>
      <c r="E89" s="44" t="n">
        <f aca="false">$C$89*(E$32+D$77+D$79)</f>
        <v>0</v>
      </c>
    </row>
    <row r="90" s="21" customFormat="true" ht="15.75" hidden="false" customHeight="false" outlineLevel="0" collapsed="false">
      <c r="A90" s="58" t="s">
        <v>53</v>
      </c>
      <c r="B90" s="42" t="s">
        <v>93</v>
      </c>
      <c r="C90" s="53"/>
      <c r="D90" s="44" t="n">
        <f aca="false">$C$90*(D$32+C$77)</f>
        <v>0</v>
      </c>
      <c r="E90" s="44" t="n">
        <f aca="false">$C$90*(E$32+D$77)</f>
        <v>0</v>
      </c>
    </row>
    <row r="91" s="21" customFormat="true" ht="15.75" hidden="false" customHeight="false" outlineLevel="0" collapsed="false">
      <c r="A91" s="58" t="s">
        <v>55</v>
      </c>
      <c r="B91" s="42" t="s">
        <v>94</v>
      </c>
      <c r="C91" s="53"/>
      <c r="D91" s="44" t="n">
        <f aca="false">$C$91*(D$32+C$77)</f>
        <v>0</v>
      </c>
      <c r="E91" s="44" t="n">
        <f aca="false">$C$91*(E$32+D$77)</f>
        <v>0</v>
      </c>
    </row>
    <row r="92" s="21" customFormat="true" ht="15.75" hidden="false" customHeight="false" outlineLevel="0" collapsed="false">
      <c r="A92" s="38"/>
      <c r="B92" s="38"/>
      <c r="C92" s="59" t="s">
        <v>22</v>
      </c>
      <c r="D92" s="44" t="n">
        <f aca="false">SUM(D87:D91)</f>
        <v>0</v>
      </c>
      <c r="E92" s="44" t="n">
        <f aca="false">SUM(E87:E91)</f>
        <v>0</v>
      </c>
    </row>
    <row r="93" s="21" customFormat="true" ht="15.75" hidden="false" customHeight="false" outlineLevel="0" collapsed="false">
      <c r="A93" s="19"/>
      <c r="D93" s="19"/>
      <c r="E93" s="19"/>
    </row>
    <row r="94" s="21" customFormat="true" ht="15.75" hidden="false" customHeight="false" outlineLevel="0" collapsed="false">
      <c r="A94" s="20" t="s">
        <v>95</v>
      </c>
      <c r="B94" s="20"/>
      <c r="C94" s="20"/>
      <c r="D94" s="20"/>
      <c r="E94" s="20"/>
      <c r="F94" s="20"/>
    </row>
    <row r="95" s="21" customFormat="true" ht="15.75" hidden="false" customHeight="false" outlineLevel="0" collapsed="false">
      <c r="A95" s="19"/>
      <c r="D95" s="19"/>
      <c r="E95" s="19"/>
    </row>
    <row r="96" s="21" customFormat="true" ht="15.75" hidden="false" customHeight="false" outlineLevel="0" collapsed="false">
      <c r="A96" s="19"/>
      <c r="D96" s="40" t="s">
        <v>42</v>
      </c>
      <c r="E96" s="40" t="s">
        <v>43</v>
      </c>
    </row>
    <row r="97" s="21" customFormat="true" ht="15.75" hidden="false" customHeight="false" outlineLevel="0" collapsed="false">
      <c r="A97" s="41" t="s">
        <v>96</v>
      </c>
      <c r="B97" s="41" t="s">
        <v>97</v>
      </c>
      <c r="C97" s="41" t="s">
        <v>45</v>
      </c>
      <c r="D97" s="41" t="s">
        <v>46</v>
      </c>
      <c r="E97" s="41" t="s">
        <v>46</v>
      </c>
    </row>
    <row r="98" s="21" customFormat="true" ht="15.75" hidden="false" customHeight="false" outlineLevel="0" collapsed="false">
      <c r="A98" s="60" t="s">
        <v>47</v>
      </c>
      <c r="B98" s="61" t="s">
        <v>98</v>
      </c>
      <c r="C98" s="53"/>
      <c r="D98" s="44" t="n">
        <f aca="false">$C$98*(D$32+C$80+D$92)</f>
        <v>0</v>
      </c>
      <c r="E98" s="44" t="n">
        <f aca="false">$C$98*(E$32+D$80+E$92)</f>
        <v>0</v>
      </c>
    </row>
    <row r="99" s="21" customFormat="true" ht="15.75" hidden="false" customHeight="false" outlineLevel="0" collapsed="false">
      <c r="A99" s="60" t="s">
        <v>49</v>
      </c>
      <c r="B99" s="61" t="s">
        <v>97</v>
      </c>
      <c r="C99" s="53"/>
      <c r="D99" s="44" t="n">
        <f aca="false">$C$99*(D$32+C$80+D$92)</f>
        <v>0</v>
      </c>
      <c r="E99" s="44" t="n">
        <f aca="false">$C$99*(E$32+D$80+E$92)</f>
        <v>0</v>
      </c>
    </row>
    <row r="100" s="21" customFormat="true" ht="15.75" hidden="false" customHeight="false" outlineLevel="0" collapsed="false">
      <c r="A100" s="60" t="s">
        <v>51</v>
      </c>
      <c r="B100" s="61" t="s">
        <v>99</v>
      </c>
      <c r="C100" s="53"/>
      <c r="D100" s="44" t="n">
        <f aca="false">$C$100*(D$32+C$80+D$92)</f>
        <v>0</v>
      </c>
      <c r="E100" s="44" t="n">
        <f aca="false">$C$100*(E$32+D$80+E$92)</f>
        <v>0</v>
      </c>
    </row>
    <row r="101" s="21" customFormat="true" ht="15.75" hidden="false" customHeight="false" outlineLevel="0" collapsed="false">
      <c r="A101" s="60" t="s">
        <v>53</v>
      </c>
      <c r="B101" s="61" t="s">
        <v>100</v>
      </c>
      <c r="C101" s="53"/>
      <c r="D101" s="44" t="n">
        <f aca="false">$C$101*(D$32+C$80+D$92)</f>
        <v>0</v>
      </c>
      <c r="E101" s="44" t="n">
        <f aca="false">$C$101*(E$32+D$80+E$92)</f>
        <v>0</v>
      </c>
    </row>
    <row r="102" s="21" customFormat="true" ht="15.75" hidden="false" customHeight="false" outlineLevel="0" collapsed="false">
      <c r="A102" s="60" t="s">
        <v>55</v>
      </c>
      <c r="B102" s="61" t="s">
        <v>101</v>
      </c>
      <c r="C102" s="53"/>
      <c r="D102" s="44" t="n">
        <f aca="false">$C$102*(C$77+C$78+C$79-D$66-D$67)</f>
        <v>0</v>
      </c>
      <c r="E102" s="44" t="n">
        <f aca="false">$C$102*(D$77+D$78+D$79-E$66-E$67)</f>
        <v>0</v>
      </c>
    </row>
    <row r="103" s="21" customFormat="true" ht="15.75" hidden="false" customHeight="false" outlineLevel="0" collapsed="false">
      <c r="A103" s="60" t="s">
        <v>57</v>
      </c>
      <c r="B103" s="61" t="s">
        <v>85</v>
      </c>
      <c r="C103" s="53"/>
      <c r="D103" s="44"/>
      <c r="E103" s="44"/>
    </row>
    <row r="104" s="21" customFormat="true" ht="15.75" hidden="false" customHeight="false" outlineLevel="0" collapsed="false">
      <c r="A104" s="19"/>
      <c r="B104" s="62" t="s">
        <v>22</v>
      </c>
      <c r="C104" s="62"/>
      <c r="D104" s="44" t="n">
        <f aca="false">SUM(D98:D103)</f>
        <v>0</v>
      </c>
      <c r="E104" s="44" t="n">
        <f aca="false">SUM(E98:E103)</f>
        <v>0</v>
      </c>
    </row>
    <row r="105" s="21" customFormat="true" ht="15.75" hidden="false" customHeight="false" outlineLevel="0" collapsed="false">
      <c r="A105" s="19"/>
      <c r="D105" s="19"/>
      <c r="E105" s="19"/>
    </row>
    <row r="106" s="21" customFormat="true" ht="15.75" hidden="false" customHeight="false" outlineLevel="0" collapsed="false">
      <c r="A106" s="20" t="s">
        <v>102</v>
      </c>
      <c r="B106" s="20"/>
      <c r="C106" s="20"/>
      <c r="D106" s="20"/>
      <c r="E106" s="20"/>
      <c r="F106" s="20"/>
    </row>
    <row r="107" s="21" customFormat="true" ht="15.75" hidden="false" customHeight="false" outlineLevel="0" collapsed="false">
      <c r="A107" s="38"/>
      <c r="B107" s="38"/>
      <c r="C107" s="38"/>
    </row>
    <row r="108" s="21" customFormat="true" ht="15.75" hidden="false" customHeight="false" outlineLevel="0" collapsed="false">
      <c r="A108" s="19"/>
      <c r="B108" s="19"/>
      <c r="C108" s="40" t="s">
        <v>42</v>
      </c>
      <c r="D108" s="40" t="s">
        <v>43</v>
      </c>
    </row>
    <row r="109" s="21" customFormat="true" ht="15.75" hidden="false" customHeight="false" outlineLevel="0" collapsed="false">
      <c r="A109" s="41" t="n">
        <v>5</v>
      </c>
      <c r="B109" s="63" t="s">
        <v>103</v>
      </c>
      <c r="C109" s="41" t="s">
        <v>46</v>
      </c>
      <c r="D109" s="41" t="s">
        <v>46</v>
      </c>
    </row>
    <row r="110" s="21" customFormat="true" ht="15.75" hidden="false" customHeight="false" outlineLevel="0" collapsed="false">
      <c r="A110" s="26" t="s">
        <v>47</v>
      </c>
      <c r="B110" s="42" t="s">
        <v>104</v>
      </c>
      <c r="C110" s="44" t="n">
        <f aca="false">(Insumos_Diversos!$E$24+Insumos_Diversos!$E$40)</f>
        <v>0</v>
      </c>
      <c r="D110" s="44" t="n">
        <v>0</v>
      </c>
    </row>
    <row r="111" s="21" customFormat="true" ht="15.75" hidden="false" customHeight="false" outlineLevel="0" collapsed="false">
      <c r="A111" s="26" t="s">
        <v>49</v>
      </c>
      <c r="B111" s="42" t="s">
        <v>105</v>
      </c>
      <c r="C111" s="44" t="n">
        <f aca="false">(Insumos_Diversos!$H$56)</f>
        <v>0</v>
      </c>
      <c r="D111" s="44" t="n">
        <v>0</v>
      </c>
    </row>
    <row r="112" s="21" customFormat="true" ht="15.75" hidden="false" customHeight="false" outlineLevel="0" collapsed="false">
      <c r="A112" s="26" t="s">
        <v>51</v>
      </c>
      <c r="B112" s="42" t="s">
        <v>106</v>
      </c>
      <c r="C112" s="44" t="n">
        <f aca="false">(Insumos_Diversos!$E$71)</f>
        <v>0</v>
      </c>
      <c r="D112" s="44" t="n">
        <f aca="false">(Insumos_Diversos!$E$71)</f>
        <v>0</v>
      </c>
    </row>
    <row r="113" s="21" customFormat="true" ht="15.75" hidden="false" customHeight="false" outlineLevel="0" collapsed="false">
      <c r="A113" s="26" t="s">
        <v>53</v>
      </c>
      <c r="B113" s="42" t="s">
        <v>107</v>
      </c>
      <c r="C113" s="64" t="n">
        <f aca="false">(Insumos_Diversos!$E$83)</f>
        <v>0</v>
      </c>
      <c r="D113" s="64" t="n">
        <f aca="false">(Insumos_Diversos!$E$83)</f>
        <v>0</v>
      </c>
    </row>
    <row r="114" s="21" customFormat="true" ht="15.75" hidden="false" customHeight="true" outlineLevel="0" collapsed="false">
      <c r="A114" s="49" t="s">
        <v>22</v>
      </c>
      <c r="B114" s="49"/>
      <c r="C114" s="44" t="n">
        <f aca="false">SUM(C110:C113)</f>
        <v>0</v>
      </c>
      <c r="D114" s="44" t="n">
        <f aca="false">SUM(D110:D113)</f>
        <v>0</v>
      </c>
    </row>
    <row r="115" s="21" customFormat="true" ht="15.75" hidden="false" customHeight="false" outlineLevel="0" collapsed="false">
      <c r="A115" s="19"/>
      <c r="D115" s="19"/>
      <c r="E115" s="19"/>
    </row>
    <row r="116" s="21" customFormat="true" ht="15.75" hidden="false" customHeight="false" outlineLevel="0" collapsed="false">
      <c r="A116" s="19"/>
      <c r="D116" s="19"/>
      <c r="E116" s="19"/>
    </row>
    <row r="117" s="21" customFormat="true" ht="15.75" hidden="false" customHeight="false" outlineLevel="0" collapsed="false">
      <c r="A117" s="20" t="s">
        <v>108</v>
      </c>
      <c r="B117" s="20"/>
      <c r="C117" s="20"/>
      <c r="D117" s="20"/>
      <c r="E117" s="20"/>
      <c r="F117" s="20"/>
    </row>
    <row r="118" s="21" customFormat="true" ht="15.75" hidden="false" customHeight="false" outlineLevel="0" collapsed="false">
      <c r="A118" s="38"/>
      <c r="B118" s="38"/>
      <c r="C118" s="38"/>
      <c r="E118" s="19"/>
    </row>
    <row r="119" s="21" customFormat="true" ht="15.75" hidden="false" customHeight="false" outlineLevel="0" collapsed="false">
      <c r="A119" s="19"/>
      <c r="D119" s="40" t="s">
        <v>42</v>
      </c>
      <c r="E119" s="40" t="s">
        <v>43</v>
      </c>
    </row>
    <row r="120" s="21" customFormat="true" ht="15.75" hidden="false" customHeight="false" outlineLevel="0" collapsed="false">
      <c r="A120" s="41" t="n">
        <v>6</v>
      </c>
      <c r="B120" s="63" t="s">
        <v>109</v>
      </c>
      <c r="C120" s="41" t="s">
        <v>45</v>
      </c>
      <c r="D120" s="41" t="s">
        <v>46</v>
      </c>
      <c r="E120" s="41" t="s">
        <v>46</v>
      </c>
    </row>
    <row r="121" s="21" customFormat="true" ht="15.75" hidden="false" customHeight="false" outlineLevel="0" collapsed="false">
      <c r="A121" s="26" t="s">
        <v>47</v>
      </c>
      <c r="B121" s="42" t="s">
        <v>110</v>
      </c>
      <c r="C121" s="45"/>
      <c r="D121" s="44" t="n">
        <f aca="false">$C$121*(D$32+C$80+D$92+D$104+C$114)</f>
        <v>0</v>
      </c>
      <c r="E121" s="44" t="n">
        <f aca="false">$C$121*(E$32+D$80+E$92+E$104+D$114)</f>
        <v>0</v>
      </c>
    </row>
    <row r="122" s="21" customFormat="true" ht="15.75" hidden="false" customHeight="false" outlineLevel="0" collapsed="false">
      <c r="A122" s="26" t="s">
        <v>49</v>
      </c>
      <c r="B122" s="42" t="s">
        <v>111</v>
      </c>
      <c r="C122" s="45"/>
      <c r="D122" s="44" t="n">
        <f aca="false">$C$122*(D$32+C$80+D$92+D$104+C$114+D$121)</f>
        <v>0</v>
      </c>
      <c r="E122" s="44" t="n">
        <f aca="false">$C$122*(E$32+D$80+E$92+E$104+D$114+E$121)</f>
        <v>0</v>
      </c>
    </row>
    <row r="123" s="21" customFormat="true" ht="15.75" hidden="false" customHeight="true" outlineLevel="0" collapsed="false">
      <c r="A123" s="29" t="s">
        <v>51</v>
      </c>
      <c r="B123" s="42" t="s">
        <v>112</v>
      </c>
      <c r="C123" s="45"/>
      <c r="D123" s="44" t="n">
        <f aca="false">((D$32+C$80+D$92+D$104+C$114+D$121+D$122)/(1-$C$123))*$C$123</f>
        <v>0</v>
      </c>
      <c r="E123" s="44" t="n">
        <f aca="false">((E$32+D$80+E$92+E$104+D$114+E$121+E$122)/(1-$C$123))*$C$123</f>
        <v>0</v>
      </c>
    </row>
    <row r="124" s="21" customFormat="true" ht="15.75" hidden="false" customHeight="false" outlineLevel="0" collapsed="false">
      <c r="A124" s="29"/>
      <c r="B124" s="65" t="s">
        <v>113</v>
      </c>
      <c r="C124" s="66"/>
      <c r="D124" s="67" t="n">
        <f aca="false">((D$32+C$80+D$92+D$104+C$114+D$121+D$122)/(1-$C$123))*($C$124+$C$125)</f>
        <v>0</v>
      </c>
      <c r="E124" s="67" t="n">
        <f aca="false">((E$32+D$80+E$92+E$104+D$114+E$121+E$122)/(1-$C$123))*($C$124+$C$125)</f>
        <v>0</v>
      </c>
    </row>
    <row r="125" s="21" customFormat="true" ht="15.75" hidden="false" customHeight="false" outlineLevel="0" collapsed="false">
      <c r="A125" s="29"/>
      <c r="B125" s="65" t="s">
        <v>114</v>
      </c>
      <c r="C125" s="66"/>
      <c r="D125" s="67"/>
      <c r="E125" s="67"/>
    </row>
    <row r="126" s="21" customFormat="true" ht="15.75" hidden="false" customHeight="false" outlineLevel="0" collapsed="false">
      <c r="A126" s="29"/>
      <c r="B126" s="65" t="s">
        <v>115</v>
      </c>
      <c r="C126" s="68"/>
      <c r="D126" s="69" t="n">
        <f aca="false">((D$32+C$80+D$92+D$104+C$114+D$121+D$122)/(1-$C$123))*$C$126</f>
        <v>0</v>
      </c>
      <c r="E126" s="69" t="n">
        <f aca="false">((E$32+D$80+E$92+E$104+D$114+E$121+E$122)/(1-$C$123))*$C$126</f>
        <v>0</v>
      </c>
    </row>
    <row r="127" s="21" customFormat="true" ht="15.75" hidden="false" customHeight="false" outlineLevel="0" collapsed="false">
      <c r="A127" s="70"/>
      <c r="B127" s="70"/>
      <c r="C127" s="71" t="s">
        <v>22</v>
      </c>
      <c r="D127" s="44" t="n">
        <f aca="false">SUM(D121:D123)</f>
        <v>0</v>
      </c>
      <c r="E127" s="44" t="n">
        <f aca="false">SUM(E121:E123)</f>
        <v>0</v>
      </c>
    </row>
    <row r="128" s="21" customFormat="true" ht="15.75" hidden="false" customHeight="false" outlineLevel="0" collapsed="false">
      <c r="D128" s="19"/>
      <c r="E128" s="19"/>
    </row>
    <row r="129" s="21" customFormat="true" ht="15.75" hidden="false" customHeight="false" outlineLevel="0" collapsed="false">
      <c r="A129" s="20" t="s">
        <v>116</v>
      </c>
      <c r="B129" s="20"/>
      <c r="C129" s="20"/>
      <c r="D129" s="20"/>
      <c r="E129" s="20"/>
      <c r="F129" s="20"/>
    </row>
    <row r="130" s="21" customFormat="true" ht="15.75" hidden="false" customHeight="false" outlineLevel="0" collapsed="false">
      <c r="A130" s="38"/>
      <c r="B130" s="38"/>
      <c r="C130" s="38"/>
      <c r="D130" s="19"/>
    </row>
    <row r="131" s="21" customFormat="true" ht="15.75" hidden="false" customHeight="false" outlineLevel="0" collapsed="false">
      <c r="A131" s="19"/>
      <c r="B131" s="19"/>
      <c r="C131" s="40" t="s">
        <v>42</v>
      </c>
      <c r="D131" s="40" t="s">
        <v>43</v>
      </c>
    </row>
    <row r="132" s="21" customFormat="true" ht="15.75" hidden="false" customHeight="false" outlineLevel="0" collapsed="false">
      <c r="A132" s="41"/>
      <c r="B132" s="41" t="s">
        <v>117</v>
      </c>
      <c r="C132" s="41" t="s">
        <v>46</v>
      </c>
      <c r="D132" s="41" t="s">
        <v>46</v>
      </c>
    </row>
    <row r="133" s="21" customFormat="true" ht="15.75" hidden="false" customHeight="false" outlineLevel="0" collapsed="false">
      <c r="A133" s="41" t="s">
        <v>47</v>
      </c>
      <c r="B133" s="42" t="s">
        <v>41</v>
      </c>
      <c r="C133" s="44" t="n">
        <f aca="false">D$32</f>
        <v>0</v>
      </c>
      <c r="D133" s="44" t="n">
        <f aca="false">E$32</f>
        <v>0</v>
      </c>
    </row>
    <row r="134" s="21" customFormat="true" ht="15.75" hidden="false" customHeight="false" outlineLevel="0" collapsed="false">
      <c r="A134" s="41" t="s">
        <v>49</v>
      </c>
      <c r="B134" s="42" t="s">
        <v>59</v>
      </c>
      <c r="C134" s="44" t="n">
        <f aca="false">C$80</f>
        <v>0</v>
      </c>
      <c r="D134" s="44" t="n">
        <f aca="false">D$80</f>
        <v>0</v>
      </c>
    </row>
    <row r="135" s="21" customFormat="true" ht="15.75" hidden="false" customHeight="false" outlineLevel="0" collapsed="false">
      <c r="A135" s="41" t="s">
        <v>51</v>
      </c>
      <c r="B135" s="42" t="s">
        <v>88</v>
      </c>
      <c r="C135" s="44" t="n">
        <f aca="false">D$92</f>
        <v>0</v>
      </c>
      <c r="D135" s="44" t="n">
        <f aca="false">E$92</f>
        <v>0</v>
      </c>
    </row>
    <row r="136" s="21" customFormat="true" ht="15.75" hidden="false" customHeight="false" outlineLevel="0" collapsed="false">
      <c r="A136" s="41" t="s">
        <v>53</v>
      </c>
      <c r="B136" s="42" t="s">
        <v>95</v>
      </c>
      <c r="C136" s="44" t="n">
        <f aca="false">D$104</f>
        <v>0</v>
      </c>
      <c r="D136" s="44" t="n">
        <f aca="false">E$104</f>
        <v>0</v>
      </c>
    </row>
    <row r="137" s="21" customFormat="true" ht="15.75" hidden="false" customHeight="false" outlineLevel="0" collapsed="false">
      <c r="A137" s="41" t="s">
        <v>55</v>
      </c>
      <c r="B137" s="42" t="s">
        <v>102</v>
      </c>
      <c r="C137" s="44" t="n">
        <f aca="false">C$114</f>
        <v>0</v>
      </c>
      <c r="D137" s="44" t="n">
        <f aca="false">D$114</f>
        <v>0</v>
      </c>
    </row>
    <row r="138" s="21" customFormat="true" ht="15.75" hidden="false" customHeight="true" outlineLevel="0" collapsed="false">
      <c r="A138" s="72" t="s">
        <v>118</v>
      </c>
      <c r="B138" s="72"/>
      <c r="C138" s="44" t="n">
        <f aca="false">SUM(C133:C137)</f>
        <v>0</v>
      </c>
      <c r="D138" s="44" t="n">
        <f aca="false">SUM(D133:D137)</f>
        <v>0</v>
      </c>
    </row>
    <row r="139" s="21" customFormat="true" ht="15.75" hidden="false" customHeight="false" outlineLevel="0" collapsed="false">
      <c r="A139" s="41" t="s">
        <v>57</v>
      </c>
      <c r="B139" s="42" t="s">
        <v>119</v>
      </c>
      <c r="C139" s="44" t="n">
        <f aca="false">D$127</f>
        <v>0</v>
      </c>
      <c r="D139" s="44" t="n">
        <f aca="false">E$127</f>
        <v>0</v>
      </c>
    </row>
    <row r="140" s="21" customFormat="true" ht="15.75" hidden="false" customHeight="true" outlineLevel="0" collapsed="false">
      <c r="A140" s="72" t="s">
        <v>120</v>
      </c>
      <c r="B140" s="72"/>
      <c r="C140" s="73" t="n">
        <f aca="false">SUM(C138:C139)</f>
        <v>0</v>
      </c>
      <c r="D140" s="73" t="n">
        <f aca="false">SUM(D138:D139)</f>
        <v>0</v>
      </c>
    </row>
    <row r="141" s="21" customFormat="true" ht="15.75" hidden="false" customHeight="false" outlineLevel="0" collapsed="false"/>
    <row r="142" s="21" customFormat="true" ht="15.75" hidden="false" customHeight="false" outlineLevel="0" collapsed="false">
      <c r="A142" s="20" t="s">
        <v>121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74"/>
    </row>
    <row r="143" s="21" customFormat="true" ht="15.75" hidden="false" customHeight="false" outlineLevel="0" collapsed="false"/>
    <row r="144" s="21" customFormat="true" ht="15.75" hidden="false" customHeight="true" outlineLevel="0" collapsed="false">
      <c r="A144" s="75" t="s">
        <v>122</v>
      </c>
      <c r="B144" s="75"/>
      <c r="C144" s="75"/>
      <c r="D144" s="75"/>
      <c r="E144" s="75"/>
    </row>
    <row r="145" s="21" customFormat="true" ht="42.75" hidden="false" customHeight="true" outlineLevel="0" collapsed="false">
      <c r="A145" s="19"/>
      <c r="B145" s="76" t="s">
        <v>123</v>
      </c>
      <c r="C145" s="76" t="s">
        <v>124</v>
      </c>
      <c r="D145" s="76" t="s">
        <v>125</v>
      </c>
      <c r="E145" s="76" t="s">
        <v>126</v>
      </c>
      <c r="F145" s="31"/>
    </row>
    <row r="146" s="21" customFormat="true" ht="15.75" hidden="false" customHeight="false" outlineLevel="0" collapsed="false">
      <c r="A146" s="19"/>
      <c r="B146" s="42" t="s">
        <v>127</v>
      </c>
      <c r="C146" s="77" t="n">
        <f aca="false">1/800</f>
        <v>0.00125</v>
      </c>
      <c r="D146" s="44" t="n">
        <f aca="false">$C$140</f>
        <v>0</v>
      </c>
      <c r="E146" s="44" t="n">
        <f aca="false">C146*D146</f>
        <v>0</v>
      </c>
      <c r="F146" s="28"/>
    </row>
    <row r="147" s="21" customFormat="true" ht="15.75" hidden="false" customHeight="false" outlineLevel="0" collapsed="false">
      <c r="A147" s="19"/>
      <c r="B147" s="42" t="s">
        <v>128</v>
      </c>
      <c r="C147" s="77" t="n">
        <f aca="false">1/800</f>
        <v>0.00125</v>
      </c>
      <c r="D147" s="44" t="n">
        <f aca="false">$C$140</f>
        <v>0</v>
      </c>
      <c r="E147" s="44" t="n">
        <f aca="false">C147*D147</f>
        <v>0</v>
      </c>
      <c r="F147" s="28"/>
    </row>
    <row r="148" s="21" customFormat="true" ht="15.75" hidden="false" customHeight="false" outlineLevel="0" collapsed="false">
      <c r="A148" s="19"/>
      <c r="B148" s="42" t="s">
        <v>129</v>
      </c>
      <c r="C148" s="77" t="n">
        <f aca="false">1/360</f>
        <v>0.00277777777777778</v>
      </c>
      <c r="D148" s="44" t="n">
        <f aca="false">$C$140</f>
        <v>0</v>
      </c>
      <c r="E148" s="44" t="n">
        <f aca="false">C148*D148</f>
        <v>0</v>
      </c>
      <c r="F148" s="28"/>
    </row>
    <row r="149" s="21" customFormat="true" ht="15.75" hidden="false" customHeight="false" outlineLevel="0" collapsed="false">
      <c r="A149" s="19"/>
      <c r="B149" s="42" t="s">
        <v>130</v>
      </c>
      <c r="C149" s="77" t="n">
        <f aca="false">1/1500</f>
        <v>0.000666666666666667</v>
      </c>
      <c r="D149" s="44" t="n">
        <f aca="false">$C$140</f>
        <v>0</v>
      </c>
      <c r="E149" s="44" t="n">
        <f aca="false">C149*D149</f>
        <v>0</v>
      </c>
      <c r="F149" s="28"/>
    </row>
    <row r="150" s="21" customFormat="true" ht="15.75" hidden="false" customHeight="false" outlineLevel="0" collapsed="false">
      <c r="A150" s="19"/>
      <c r="B150" s="42" t="s">
        <v>131</v>
      </c>
      <c r="C150" s="77" t="n">
        <f aca="false">1/1200</f>
        <v>0.000833333333333333</v>
      </c>
      <c r="D150" s="44" t="n">
        <f aca="false">$C$140</f>
        <v>0</v>
      </c>
      <c r="E150" s="44" t="n">
        <f aca="false">C150*D150</f>
        <v>0</v>
      </c>
      <c r="F150" s="28"/>
    </row>
    <row r="151" s="21" customFormat="true" ht="15.75" hidden="false" customHeight="false" outlineLevel="0" collapsed="false">
      <c r="A151" s="19"/>
      <c r="B151" s="42" t="s">
        <v>132</v>
      </c>
      <c r="C151" s="77" t="n">
        <f aca="false">1/1000</f>
        <v>0.001</v>
      </c>
      <c r="D151" s="44" t="n">
        <f aca="false">$C$140</f>
        <v>0</v>
      </c>
      <c r="E151" s="44" t="n">
        <f aca="false">C151*D151</f>
        <v>0</v>
      </c>
      <c r="F151" s="28"/>
    </row>
    <row r="152" s="21" customFormat="true" ht="15.75" hidden="false" customHeight="false" outlineLevel="0" collapsed="false">
      <c r="A152" s="19"/>
      <c r="B152" s="78"/>
      <c r="C152" s="79"/>
      <c r="D152" s="80"/>
      <c r="E152" s="80"/>
      <c r="F152" s="28"/>
    </row>
    <row r="153" s="21" customFormat="true" ht="15.75" hidden="false" customHeight="true" outlineLevel="0" collapsed="false">
      <c r="A153" s="75" t="s">
        <v>133</v>
      </c>
      <c r="B153" s="75"/>
      <c r="C153" s="75"/>
      <c r="D153" s="75"/>
      <c r="E153" s="75"/>
      <c r="F153" s="28"/>
    </row>
    <row r="154" s="21" customFormat="true" ht="48.2" hidden="false" customHeight="true" outlineLevel="0" collapsed="false">
      <c r="A154" s="19"/>
      <c r="B154" s="76" t="s">
        <v>123</v>
      </c>
      <c r="C154" s="76" t="s">
        <v>134</v>
      </c>
      <c r="D154" s="76" t="s">
        <v>125</v>
      </c>
      <c r="E154" s="76" t="s">
        <v>126</v>
      </c>
      <c r="F154" s="28"/>
    </row>
    <row r="155" s="21" customFormat="true" ht="15.75" hidden="false" customHeight="false" outlineLevel="0" collapsed="false">
      <c r="A155" s="19"/>
      <c r="B155" s="42" t="s">
        <v>127</v>
      </c>
      <c r="C155" s="77" t="n">
        <f aca="false">1/(800*30)</f>
        <v>4.16666666666667E-005</v>
      </c>
      <c r="D155" s="44" t="n">
        <f aca="false">$D$140</f>
        <v>0</v>
      </c>
      <c r="E155" s="44" t="n">
        <f aca="false">C155*D155</f>
        <v>0</v>
      </c>
      <c r="F155" s="28"/>
    </row>
    <row r="156" s="21" customFormat="true" ht="15.75" hidden="false" customHeight="false" outlineLevel="0" collapsed="false">
      <c r="A156" s="19"/>
      <c r="B156" s="42" t="s">
        <v>128</v>
      </c>
      <c r="C156" s="77" t="n">
        <f aca="false">1/(800*30)</f>
        <v>4.16666666666667E-005</v>
      </c>
      <c r="D156" s="44" t="n">
        <f aca="false">$D$140</f>
        <v>0</v>
      </c>
      <c r="E156" s="44" t="n">
        <f aca="false">C156*D156</f>
        <v>0</v>
      </c>
      <c r="F156" s="28"/>
    </row>
    <row r="157" s="21" customFormat="true" ht="15.75" hidden="false" customHeight="false" outlineLevel="0" collapsed="false">
      <c r="A157" s="19"/>
      <c r="B157" s="42" t="s">
        <v>129</v>
      </c>
      <c r="C157" s="77" t="n">
        <f aca="false">1/(360*30)</f>
        <v>9.25925925925926E-005</v>
      </c>
      <c r="D157" s="44" t="n">
        <f aca="false">$D$140</f>
        <v>0</v>
      </c>
      <c r="E157" s="44" t="n">
        <f aca="false">C157*D157</f>
        <v>0</v>
      </c>
      <c r="F157" s="28"/>
    </row>
    <row r="158" s="21" customFormat="true" ht="15.75" hidden="false" customHeight="false" outlineLevel="0" collapsed="false">
      <c r="A158" s="19"/>
      <c r="B158" s="42" t="s">
        <v>130</v>
      </c>
      <c r="C158" s="77" t="n">
        <f aca="false">1/(1500*30)</f>
        <v>2.22222222222222E-005</v>
      </c>
      <c r="D158" s="44" t="n">
        <f aca="false">$D$140</f>
        <v>0</v>
      </c>
      <c r="E158" s="44" t="n">
        <f aca="false">C158*D158</f>
        <v>0</v>
      </c>
      <c r="F158" s="28"/>
    </row>
    <row r="159" s="21" customFormat="true" ht="15.75" hidden="false" customHeight="false" outlineLevel="0" collapsed="false">
      <c r="A159" s="19"/>
      <c r="B159" s="42" t="s">
        <v>131</v>
      </c>
      <c r="C159" s="77" t="n">
        <f aca="false">1/(1200*30)</f>
        <v>2.77777777777778E-005</v>
      </c>
      <c r="D159" s="44" t="n">
        <f aca="false">$D$140</f>
        <v>0</v>
      </c>
      <c r="E159" s="44" t="n">
        <f aca="false">C159*D159</f>
        <v>0</v>
      </c>
      <c r="F159" s="28"/>
    </row>
    <row r="160" s="21" customFormat="true" ht="15.75" hidden="false" customHeight="false" outlineLevel="0" collapsed="false">
      <c r="A160" s="19"/>
      <c r="B160" s="42" t="s">
        <v>132</v>
      </c>
      <c r="C160" s="77" t="n">
        <f aca="false">1/(1000*30)</f>
        <v>3.33333333333333E-005</v>
      </c>
      <c r="D160" s="44" t="n">
        <f aca="false">$D$140</f>
        <v>0</v>
      </c>
      <c r="E160" s="44" t="n">
        <f aca="false">C160*D160</f>
        <v>0</v>
      </c>
      <c r="F160" s="28"/>
    </row>
    <row r="161" s="21" customFormat="true" ht="15.75" hidden="false" customHeight="false" outlineLevel="0" collapsed="false"/>
    <row r="162" s="21" customFormat="true" ht="15.75" hidden="false" customHeight="true" outlineLevel="0" collapsed="false">
      <c r="A162" s="75" t="s">
        <v>135</v>
      </c>
      <c r="B162" s="75"/>
      <c r="C162" s="75"/>
      <c r="D162" s="75"/>
      <c r="E162" s="75"/>
      <c r="F162" s="81"/>
      <c r="H162" s="81"/>
      <c r="I162" s="81"/>
    </row>
    <row r="163" s="21" customFormat="true" ht="44.85" hidden="false" customHeight="true" outlineLevel="0" collapsed="false">
      <c r="A163" s="19"/>
      <c r="B163" s="76" t="s">
        <v>123</v>
      </c>
      <c r="C163" s="76" t="s">
        <v>124</v>
      </c>
      <c r="D163" s="76" t="s">
        <v>125</v>
      </c>
      <c r="E163" s="76" t="s">
        <v>126</v>
      </c>
    </row>
    <row r="164" s="21" customFormat="true" ht="15.75" hidden="false" customHeight="false" outlineLevel="0" collapsed="false">
      <c r="A164" s="19"/>
      <c r="B164" s="42" t="s">
        <v>136</v>
      </c>
      <c r="C164" s="77" t="n">
        <f aca="false">1/1800</f>
        <v>0.000555555555555556</v>
      </c>
      <c r="D164" s="44" t="n">
        <f aca="false">$C$140</f>
        <v>0</v>
      </c>
      <c r="E164" s="44" t="n">
        <f aca="false">C164*D164</f>
        <v>0</v>
      </c>
      <c r="F164" s="28"/>
    </row>
    <row r="165" s="21" customFormat="true" ht="15.75" hidden="false" customHeight="false" outlineLevel="0" collapsed="false">
      <c r="A165" s="19"/>
      <c r="B165" s="42" t="s">
        <v>137</v>
      </c>
      <c r="C165" s="77" t="n">
        <f aca="false">1/6000</f>
        <v>0.000166666666666667</v>
      </c>
      <c r="D165" s="44" t="n">
        <f aca="false">$C$140</f>
        <v>0</v>
      </c>
      <c r="E165" s="44" t="n">
        <f aca="false">C165*D165</f>
        <v>0</v>
      </c>
      <c r="F165" s="28"/>
    </row>
    <row r="166" s="21" customFormat="true" ht="15.75" hidden="false" customHeight="false" outlineLevel="0" collapsed="false">
      <c r="A166" s="19"/>
      <c r="B166" s="42" t="s">
        <v>138</v>
      </c>
      <c r="C166" s="77" t="n">
        <f aca="false">1/1800</f>
        <v>0.000555555555555556</v>
      </c>
      <c r="D166" s="44" t="n">
        <f aca="false">$C$140</f>
        <v>0</v>
      </c>
      <c r="E166" s="44" t="n">
        <f aca="false">C166*D166</f>
        <v>0</v>
      </c>
      <c r="F166" s="28"/>
    </row>
    <row r="167" s="21" customFormat="true" ht="15.75" hidden="false" customHeight="false" outlineLevel="0" collapsed="false">
      <c r="A167" s="19"/>
      <c r="B167" s="42" t="s">
        <v>139</v>
      </c>
      <c r="C167" s="77" t="n">
        <f aca="false">1/1800</f>
        <v>0.000555555555555556</v>
      </c>
      <c r="D167" s="44" t="n">
        <f aca="false">$C$140</f>
        <v>0</v>
      </c>
      <c r="E167" s="44" t="n">
        <f aca="false">C167*D167</f>
        <v>0</v>
      </c>
      <c r="F167" s="28"/>
    </row>
    <row r="168" s="21" customFormat="true" ht="15.75" hidden="false" customHeight="false" outlineLevel="0" collapsed="false">
      <c r="A168" s="19"/>
      <c r="B168" s="42" t="s">
        <v>140</v>
      </c>
      <c r="C168" s="77" t="n">
        <f aca="false">1/1800</f>
        <v>0.000555555555555556</v>
      </c>
      <c r="D168" s="44" t="n">
        <f aca="false">$C$140</f>
        <v>0</v>
      </c>
      <c r="E168" s="44" t="n">
        <f aca="false">C168*D168</f>
        <v>0</v>
      </c>
      <c r="F168" s="28"/>
    </row>
    <row r="169" s="21" customFormat="true" ht="15.75" hidden="false" customHeight="false" outlineLevel="0" collapsed="false">
      <c r="A169" s="19"/>
      <c r="B169" s="42" t="s">
        <v>141</v>
      </c>
      <c r="C169" s="77" t="n">
        <f aca="false">1/100000</f>
        <v>1E-005</v>
      </c>
      <c r="D169" s="44" t="n">
        <f aca="false">$C$140</f>
        <v>0</v>
      </c>
      <c r="E169" s="44" t="n">
        <f aca="false">C169*D169</f>
        <v>0</v>
      </c>
      <c r="F169" s="28"/>
    </row>
    <row r="170" s="21" customFormat="true" ht="15.75" hidden="false" customHeight="false" outlineLevel="0" collapsed="false">
      <c r="A170" s="19"/>
      <c r="B170" s="78"/>
      <c r="C170" s="79"/>
      <c r="D170" s="80"/>
      <c r="E170" s="80"/>
      <c r="F170" s="28"/>
    </row>
    <row r="171" s="21" customFormat="true" ht="15.75" hidden="false" customHeight="true" outlineLevel="0" collapsed="false">
      <c r="A171" s="75" t="s">
        <v>142</v>
      </c>
      <c r="B171" s="75"/>
      <c r="C171" s="75"/>
      <c r="D171" s="75"/>
      <c r="E171" s="75"/>
      <c r="F171" s="28"/>
    </row>
    <row r="172" s="21" customFormat="true" ht="48.2" hidden="false" customHeight="true" outlineLevel="0" collapsed="false">
      <c r="A172" s="19"/>
      <c r="B172" s="76" t="s">
        <v>123</v>
      </c>
      <c r="C172" s="76" t="s">
        <v>134</v>
      </c>
      <c r="D172" s="76" t="s">
        <v>125</v>
      </c>
      <c r="E172" s="76" t="s">
        <v>126</v>
      </c>
      <c r="F172" s="28"/>
    </row>
    <row r="173" s="21" customFormat="true" ht="15.75" hidden="false" customHeight="false" outlineLevel="0" collapsed="false">
      <c r="A173" s="19"/>
      <c r="B173" s="42" t="s">
        <v>136</v>
      </c>
      <c r="C173" s="77" t="n">
        <f aca="false">1/(1800*30)</f>
        <v>1.85185185185185E-005</v>
      </c>
      <c r="D173" s="44" t="n">
        <f aca="false">$D$140</f>
        <v>0</v>
      </c>
      <c r="E173" s="44" t="n">
        <f aca="false">C173*D173</f>
        <v>0</v>
      </c>
      <c r="F173" s="28"/>
    </row>
    <row r="174" s="21" customFormat="true" ht="15.75" hidden="false" customHeight="false" outlineLevel="0" collapsed="false">
      <c r="A174" s="19"/>
      <c r="B174" s="42" t="s">
        <v>137</v>
      </c>
      <c r="C174" s="77" t="n">
        <f aca="false">1/(6000*30)</f>
        <v>5.55555555555556E-006</v>
      </c>
      <c r="D174" s="44" t="n">
        <f aca="false">$D$140</f>
        <v>0</v>
      </c>
      <c r="E174" s="44" t="n">
        <f aca="false">C174*D174</f>
        <v>0</v>
      </c>
      <c r="F174" s="28"/>
    </row>
    <row r="175" s="21" customFormat="true" ht="15.75" hidden="false" customHeight="false" outlineLevel="0" collapsed="false">
      <c r="A175" s="19"/>
      <c r="B175" s="42" t="s">
        <v>138</v>
      </c>
      <c r="C175" s="77" t="n">
        <f aca="false">1/(1800*30)</f>
        <v>1.85185185185185E-005</v>
      </c>
      <c r="D175" s="44" t="n">
        <f aca="false">$D$140</f>
        <v>0</v>
      </c>
      <c r="E175" s="44" t="n">
        <f aca="false">C175*D175</f>
        <v>0</v>
      </c>
      <c r="F175" s="28"/>
    </row>
    <row r="176" s="21" customFormat="true" ht="15.75" hidden="false" customHeight="false" outlineLevel="0" collapsed="false">
      <c r="A176" s="19"/>
      <c r="B176" s="42" t="s">
        <v>139</v>
      </c>
      <c r="C176" s="77" t="n">
        <f aca="false">1/(1800*30)</f>
        <v>1.85185185185185E-005</v>
      </c>
      <c r="D176" s="44" t="n">
        <f aca="false">$D$140</f>
        <v>0</v>
      </c>
      <c r="E176" s="44" t="n">
        <f aca="false">C176*D176</f>
        <v>0</v>
      </c>
      <c r="F176" s="28"/>
    </row>
    <row r="177" s="21" customFormat="true" ht="15.75" hidden="false" customHeight="false" outlineLevel="0" collapsed="false">
      <c r="A177" s="19"/>
      <c r="B177" s="42" t="s">
        <v>140</v>
      </c>
      <c r="C177" s="77" t="n">
        <f aca="false">1/(1800*30)</f>
        <v>1.85185185185185E-005</v>
      </c>
      <c r="D177" s="44" t="n">
        <f aca="false">$D$140</f>
        <v>0</v>
      </c>
      <c r="E177" s="44" t="n">
        <f aca="false">C177*D177</f>
        <v>0</v>
      </c>
      <c r="F177" s="28"/>
    </row>
    <row r="178" s="21" customFormat="true" ht="15.75" hidden="false" customHeight="false" outlineLevel="0" collapsed="false">
      <c r="A178" s="19"/>
      <c r="B178" s="42" t="s">
        <v>141</v>
      </c>
      <c r="C178" s="77" t="n">
        <f aca="false">1/(100000*30)</f>
        <v>3.33333333333333E-007</v>
      </c>
      <c r="D178" s="44" t="n">
        <f aca="false">$D$140</f>
        <v>0</v>
      </c>
      <c r="E178" s="44" t="n">
        <f aca="false">C178*D178</f>
        <v>0</v>
      </c>
      <c r="F178" s="28"/>
    </row>
    <row r="179" s="21" customFormat="true" ht="15.75" hidden="false" customHeight="false" outlineLevel="0" collapsed="false">
      <c r="A179" s="19"/>
      <c r="B179" s="78"/>
      <c r="C179" s="79"/>
      <c r="D179" s="80"/>
      <c r="E179" s="80"/>
      <c r="F179" s="28"/>
    </row>
    <row r="180" s="21" customFormat="true" ht="15.75" hidden="false" customHeight="false" outlineLevel="0" collapsed="false"/>
    <row r="181" s="21" customFormat="true" ht="15.75" hidden="false" customHeight="true" outlineLevel="0" collapsed="false">
      <c r="A181" s="75" t="s">
        <v>143</v>
      </c>
      <c r="B181" s="75"/>
      <c r="C181" s="75"/>
      <c r="D181" s="75"/>
      <c r="E181" s="75"/>
      <c r="F181" s="75"/>
      <c r="G181" s="75"/>
      <c r="H181" s="75"/>
    </row>
    <row r="182" s="21" customFormat="true" ht="63" hidden="false" customHeight="false" outlineLevel="0" collapsed="false">
      <c r="A182" s="19"/>
      <c r="B182" s="76" t="s">
        <v>123</v>
      </c>
      <c r="C182" s="76" t="s">
        <v>144</v>
      </c>
      <c r="D182" s="76" t="s">
        <v>145</v>
      </c>
      <c r="E182" s="76" t="s">
        <v>146</v>
      </c>
      <c r="F182" s="76" t="s">
        <v>147</v>
      </c>
      <c r="G182" s="76" t="s">
        <v>148</v>
      </c>
      <c r="H182" s="76" t="s">
        <v>149</v>
      </c>
    </row>
    <row r="183" s="21" customFormat="true" ht="15.75" hidden="false" customHeight="false" outlineLevel="0" collapsed="false">
      <c r="A183" s="19"/>
      <c r="B183" s="42" t="s">
        <v>150</v>
      </c>
      <c r="C183" s="82" t="n">
        <f aca="false">1/300</f>
        <v>0.00333333333333333</v>
      </c>
      <c r="D183" s="83" t="n">
        <v>16</v>
      </c>
      <c r="E183" s="84" t="n">
        <f aca="false">1/188.76</f>
        <v>0.00529773257045984</v>
      </c>
      <c r="F183" s="85" t="n">
        <f aca="false">C183*D183*E183</f>
        <v>0.000282545737091192</v>
      </c>
      <c r="G183" s="86" t="n">
        <f aca="false">C140</f>
        <v>0</v>
      </c>
      <c r="H183" s="86" t="n">
        <f aca="false">F183*G183</f>
        <v>0</v>
      </c>
    </row>
    <row r="184" s="21" customFormat="true" ht="15.75" hidden="false" customHeight="false" outlineLevel="0" collapsed="false">
      <c r="A184" s="19"/>
      <c r="B184" s="78"/>
      <c r="C184" s="87"/>
      <c r="D184" s="79"/>
      <c r="E184" s="88"/>
      <c r="F184" s="89"/>
      <c r="G184" s="90"/>
      <c r="H184" s="90"/>
    </row>
    <row r="185" s="21" customFormat="true" ht="15.75" hidden="false" customHeight="true" outlineLevel="0" collapsed="false">
      <c r="A185" s="75" t="s">
        <v>151</v>
      </c>
      <c r="B185" s="75"/>
      <c r="C185" s="75"/>
      <c r="D185" s="75"/>
      <c r="E185" s="75"/>
      <c r="F185" s="75"/>
      <c r="G185" s="75"/>
      <c r="H185" s="75"/>
    </row>
    <row r="186" s="21" customFormat="true" ht="63" hidden="false" customHeight="false" outlineLevel="0" collapsed="false">
      <c r="A186" s="19"/>
      <c r="B186" s="76" t="s">
        <v>123</v>
      </c>
      <c r="C186" s="76" t="s">
        <v>134</v>
      </c>
      <c r="D186" s="76" t="s">
        <v>145</v>
      </c>
      <c r="E186" s="76" t="s">
        <v>146</v>
      </c>
      <c r="F186" s="76" t="s">
        <v>147</v>
      </c>
      <c r="G186" s="76" t="s">
        <v>148</v>
      </c>
      <c r="H186" s="76" t="s">
        <v>149</v>
      </c>
    </row>
    <row r="187" s="21" customFormat="true" ht="14.85" hidden="false" customHeight="true" outlineLevel="0" collapsed="false">
      <c r="A187" s="19"/>
      <c r="B187" s="42" t="s">
        <v>150</v>
      </c>
      <c r="C187" s="82" t="n">
        <f aca="false">1/(300*30)</f>
        <v>0.000111111111111111</v>
      </c>
      <c r="D187" s="83" t="n">
        <v>16</v>
      </c>
      <c r="E187" s="84" t="n">
        <f aca="false">1/188.76</f>
        <v>0.00529773257045984</v>
      </c>
      <c r="F187" s="85" t="n">
        <f aca="false">C187*D187*E187</f>
        <v>9.41819123637306E-006</v>
      </c>
      <c r="G187" s="86" t="n">
        <f aca="false">D140</f>
        <v>0</v>
      </c>
      <c r="H187" s="86" t="n">
        <f aca="false">F187*G187</f>
        <v>0</v>
      </c>
    </row>
    <row r="188" s="21" customFormat="true" ht="15.75" hidden="false" customHeight="false" outlineLevel="0" collapsed="false">
      <c r="A188" s="19"/>
      <c r="B188" s="78"/>
      <c r="C188" s="87"/>
      <c r="D188" s="79"/>
      <c r="E188" s="88"/>
      <c r="F188" s="89"/>
      <c r="G188" s="90"/>
      <c r="H188" s="90"/>
    </row>
    <row r="189" s="21" customFormat="true" ht="15.75" hidden="false" customHeight="true" outlineLevel="0" collapsed="false">
      <c r="A189" s="75" t="s">
        <v>152</v>
      </c>
      <c r="B189" s="75"/>
      <c r="C189" s="75"/>
      <c r="D189" s="75"/>
      <c r="E189" s="75"/>
      <c r="F189" s="75"/>
      <c r="G189" s="75"/>
      <c r="H189" s="75"/>
    </row>
    <row r="190" s="21" customFormat="true" ht="63" hidden="false" customHeight="false" outlineLevel="0" collapsed="false">
      <c r="A190" s="19"/>
      <c r="B190" s="76" t="s">
        <v>123</v>
      </c>
      <c r="C190" s="76" t="s">
        <v>144</v>
      </c>
      <c r="D190" s="76" t="s">
        <v>153</v>
      </c>
      <c r="E190" s="76" t="s">
        <v>154</v>
      </c>
      <c r="F190" s="76" t="s">
        <v>147</v>
      </c>
      <c r="G190" s="76" t="s">
        <v>148</v>
      </c>
      <c r="H190" s="76" t="s">
        <v>155</v>
      </c>
    </row>
    <row r="191" s="21" customFormat="true" ht="15.75" hidden="false" customHeight="false" outlineLevel="0" collapsed="false">
      <c r="A191" s="19"/>
      <c r="B191" s="42" t="s">
        <v>156</v>
      </c>
      <c r="C191" s="91" t="n">
        <f aca="false">1/130</f>
        <v>0.00769230769230769</v>
      </c>
      <c r="D191" s="83" t="n">
        <v>8</v>
      </c>
      <c r="E191" s="91" t="n">
        <f aca="false">1/1132.6</f>
        <v>0.000882924245099771</v>
      </c>
      <c r="F191" s="92" t="n">
        <f aca="false">C191*D191*E191</f>
        <v>5.43337996984474E-005</v>
      </c>
      <c r="G191" s="86" t="n">
        <f aca="false">$C$140</f>
        <v>0</v>
      </c>
      <c r="H191" s="86" t="n">
        <f aca="false">F191*G191</f>
        <v>0</v>
      </c>
    </row>
    <row r="192" s="21" customFormat="true" ht="15.75" hidden="false" customHeight="false" outlineLevel="0" collapsed="false">
      <c r="A192" s="19"/>
      <c r="B192" s="42" t="s">
        <v>157</v>
      </c>
      <c r="C192" s="91" t="n">
        <f aca="false">1/130</f>
        <v>0.00769230769230769</v>
      </c>
      <c r="D192" s="83" t="n">
        <v>8</v>
      </c>
      <c r="E192" s="91" t="n">
        <f aca="false">1/1132.6</f>
        <v>0.000882924245099771</v>
      </c>
      <c r="F192" s="92" t="n">
        <f aca="false">C192*D192*E192</f>
        <v>5.43337996984474E-005</v>
      </c>
      <c r="G192" s="86" t="n">
        <f aca="false">$C$140</f>
        <v>0</v>
      </c>
      <c r="H192" s="86" t="n">
        <f aca="false">F192*G192</f>
        <v>0</v>
      </c>
    </row>
    <row r="193" s="21" customFormat="true" ht="15.75" hidden="false" customHeight="false" outlineLevel="0" collapsed="false">
      <c r="A193" s="19"/>
      <c r="B193" s="78"/>
      <c r="C193" s="93"/>
      <c r="D193" s="79"/>
      <c r="E193" s="93"/>
      <c r="F193" s="94"/>
      <c r="G193" s="90"/>
      <c r="H193" s="90"/>
    </row>
    <row r="194" s="21" customFormat="true" ht="15.75" hidden="false" customHeight="true" outlineLevel="0" collapsed="false">
      <c r="A194" s="75" t="s">
        <v>158</v>
      </c>
      <c r="B194" s="75"/>
      <c r="C194" s="75"/>
      <c r="D194" s="75"/>
      <c r="E194" s="75"/>
      <c r="F194" s="75"/>
      <c r="G194" s="75"/>
      <c r="H194" s="75"/>
    </row>
    <row r="195" s="21" customFormat="true" ht="63" hidden="false" customHeight="false" outlineLevel="0" collapsed="false">
      <c r="A195" s="19"/>
      <c r="B195" s="76" t="s">
        <v>123</v>
      </c>
      <c r="C195" s="76" t="s">
        <v>134</v>
      </c>
      <c r="D195" s="76" t="s">
        <v>159</v>
      </c>
      <c r="E195" s="76" t="s">
        <v>154</v>
      </c>
      <c r="F195" s="76" t="s">
        <v>147</v>
      </c>
      <c r="G195" s="76" t="s">
        <v>148</v>
      </c>
      <c r="H195" s="76" t="s">
        <v>155</v>
      </c>
    </row>
    <row r="196" s="21" customFormat="true" ht="15.75" hidden="false" customHeight="false" outlineLevel="0" collapsed="false">
      <c r="A196" s="19"/>
      <c r="B196" s="42" t="s">
        <v>156</v>
      </c>
      <c r="C196" s="91" t="n">
        <f aca="false">1/(130*30)</f>
        <v>0.000256410256410256</v>
      </c>
      <c r="D196" s="83" t="n">
        <v>8</v>
      </c>
      <c r="E196" s="91" t="n">
        <f aca="false">1/1132.6</f>
        <v>0.000882924245099771</v>
      </c>
      <c r="F196" s="92" t="n">
        <f aca="false">C196*D196*E196</f>
        <v>1.81112665661491E-006</v>
      </c>
      <c r="G196" s="86" t="n">
        <f aca="false">$D$140</f>
        <v>0</v>
      </c>
      <c r="H196" s="86" t="n">
        <f aca="false">F196*G196</f>
        <v>0</v>
      </c>
    </row>
    <row r="197" s="21" customFormat="true" ht="15.75" hidden="false" customHeight="false" outlineLevel="0" collapsed="false">
      <c r="A197" s="19"/>
      <c r="B197" s="42" t="s">
        <v>157</v>
      </c>
      <c r="C197" s="91" t="n">
        <f aca="false">1/(130*4)</f>
        <v>0.00192307692307692</v>
      </c>
      <c r="D197" s="83" t="n">
        <v>8</v>
      </c>
      <c r="E197" s="91" t="n">
        <f aca="false">1/1132.6</f>
        <v>0.000882924245099771</v>
      </c>
      <c r="F197" s="92" t="n">
        <f aca="false">C197*D197*E197</f>
        <v>1.35834499246119E-005</v>
      </c>
      <c r="G197" s="86" t="n">
        <f aca="false">$D$140</f>
        <v>0</v>
      </c>
      <c r="H197" s="86" t="n">
        <f aca="false">F197*G197</f>
        <v>0</v>
      </c>
    </row>
    <row r="198" s="21" customFormat="true" ht="15.75" hidden="false" customHeight="false" outlineLevel="0" collapsed="false">
      <c r="A198" s="19"/>
      <c r="B198" s="78"/>
      <c r="C198" s="93"/>
      <c r="D198" s="79"/>
      <c r="E198" s="93"/>
      <c r="F198" s="94"/>
      <c r="G198" s="90"/>
      <c r="H198" s="90"/>
    </row>
    <row r="199" s="21" customFormat="true" ht="15.75" hidden="false" customHeight="true" outlineLevel="0" collapsed="false">
      <c r="A199" s="95" t="s">
        <v>160</v>
      </c>
      <c r="B199" s="95"/>
      <c r="C199" s="95"/>
      <c r="D199" s="95"/>
      <c r="E199" s="93"/>
      <c r="F199" s="94"/>
      <c r="G199" s="90"/>
      <c r="H199" s="90"/>
    </row>
    <row r="200" s="21" customFormat="true" ht="15.75" hidden="false" customHeight="false" outlineLevel="0" collapsed="false"/>
    <row r="201" s="21" customFormat="true" ht="15.75" hidden="false" customHeight="true" outlineLevel="0" collapsed="false">
      <c r="A201" s="75" t="s">
        <v>122</v>
      </c>
      <c r="B201" s="75"/>
      <c r="C201" s="75"/>
      <c r="D201" s="75"/>
      <c r="E201" s="75"/>
    </row>
    <row r="202" s="21" customFormat="true" ht="48.2" hidden="false" customHeight="true" outlineLevel="0" collapsed="false">
      <c r="A202" s="19"/>
      <c r="B202" s="76" t="s">
        <v>123</v>
      </c>
      <c r="C202" s="76" t="s">
        <v>144</v>
      </c>
      <c r="D202" s="76" t="s">
        <v>125</v>
      </c>
      <c r="E202" s="76" t="s">
        <v>126</v>
      </c>
    </row>
    <row r="203" s="21" customFormat="true" ht="15.75" hidden="false" customHeight="false" outlineLevel="0" collapsed="false">
      <c r="A203" s="19"/>
      <c r="B203" s="42" t="s">
        <v>161</v>
      </c>
      <c r="C203" s="77" t="n">
        <f aca="false">1/300</f>
        <v>0.00333333333333333</v>
      </c>
      <c r="D203" s="44" t="n">
        <f aca="false">C140</f>
        <v>0</v>
      </c>
      <c r="E203" s="44" t="n">
        <f aca="false">C203*D203</f>
        <v>0</v>
      </c>
    </row>
    <row r="204" s="21" customFormat="true" ht="15.75" hidden="false" customHeight="false" outlineLevel="0" collapsed="false">
      <c r="A204" s="19"/>
      <c r="B204" s="78"/>
      <c r="C204" s="79"/>
      <c r="D204" s="80"/>
      <c r="E204" s="80"/>
    </row>
    <row r="205" s="21" customFormat="true" ht="15.75" hidden="false" customHeight="true" outlineLevel="0" collapsed="false">
      <c r="A205" s="75" t="s">
        <v>133</v>
      </c>
      <c r="B205" s="75"/>
      <c r="C205" s="75"/>
      <c r="D205" s="75"/>
      <c r="E205" s="75"/>
    </row>
    <row r="206" s="21" customFormat="true" ht="42.4" hidden="false" customHeight="true" outlineLevel="0" collapsed="false">
      <c r="A206" s="19"/>
      <c r="B206" s="76" t="s">
        <v>123</v>
      </c>
      <c r="C206" s="76" t="s">
        <v>134</v>
      </c>
      <c r="D206" s="76" t="s">
        <v>125</v>
      </c>
      <c r="E206" s="76" t="s">
        <v>126</v>
      </c>
    </row>
    <row r="207" s="21" customFormat="true" ht="15.75" hidden="false" customHeight="false" outlineLevel="0" collapsed="false">
      <c r="A207" s="19"/>
      <c r="B207" s="42" t="s">
        <v>161</v>
      </c>
      <c r="C207" s="82" t="n">
        <f aca="false">1/(300*30)</f>
        <v>0.000111111111111111</v>
      </c>
      <c r="D207" s="44" t="n">
        <f aca="false">D140</f>
        <v>0</v>
      </c>
      <c r="E207" s="44" t="n">
        <f aca="false">C207*D207</f>
        <v>0</v>
      </c>
    </row>
    <row r="208" s="21" customFormat="true" ht="15.75" hidden="false" customHeight="false" outlineLevel="0" collapsed="false">
      <c r="A208" s="19"/>
      <c r="B208" s="78"/>
      <c r="C208" s="79"/>
      <c r="D208" s="80"/>
      <c r="E208" s="80"/>
    </row>
    <row r="209" s="21" customFormat="true" ht="15.75" hidden="false" customHeight="false" outlineLevel="0" collapsed="false">
      <c r="A209" s="19"/>
      <c r="D209" s="19"/>
      <c r="E209" s="19"/>
    </row>
    <row r="210" s="21" customFormat="true" ht="15.75" hidden="false" customHeight="false" outlineLevel="0" collapsed="false">
      <c r="A210" s="19"/>
      <c r="D210" s="19"/>
      <c r="E210" s="19"/>
    </row>
    <row r="211" s="21" customFormat="true" ht="15.75" hidden="false" customHeight="false" outlineLevel="0" collapsed="false">
      <c r="A211" s="20" t="s">
        <v>162</v>
      </c>
      <c r="B211" s="20"/>
      <c r="C211" s="20"/>
      <c r="D211" s="20"/>
      <c r="E211" s="20"/>
      <c r="F211" s="20"/>
      <c r="G211" s="20"/>
      <c r="H211" s="20"/>
      <c r="I211" s="20"/>
      <c r="J211" s="20"/>
    </row>
    <row r="212" s="21" customFormat="true" ht="15.75" hidden="false" customHeight="false" outlineLevel="0" collapsed="false"/>
    <row r="213" s="21" customFormat="true" ht="47.25" hidden="false" customHeight="false" outlineLevel="0" collapsed="false">
      <c r="A213" s="19"/>
      <c r="B213" s="76" t="s">
        <v>163</v>
      </c>
      <c r="C213" s="76" t="s">
        <v>164</v>
      </c>
      <c r="D213" s="76" t="s">
        <v>165</v>
      </c>
      <c r="E213" s="76" t="s">
        <v>166</v>
      </c>
      <c r="F213" s="76" t="s">
        <v>167</v>
      </c>
      <c r="G213" s="76" t="s">
        <v>168</v>
      </c>
    </row>
    <row r="214" s="21" customFormat="true" ht="15.75" hidden="false" customHeight="false" outlineLevel="0" collapsed="false">
      <c r="A214" s="19"/>
      <c r="B214" s="42" t="s">
        <v>169</v>
      </c>
      <c r="C214" s="44" t="n">
        <f aca="false">E146+E155</f>
        <v>0</v>
      </c>
      <c r="D214" s="83"/>
      <c r="E214" s="44" t="n">
        <f aca="false">C214*D214</f>
        <v>0</v>
      </c>
      <c r="F214" s="96" t="n">
        <v>800</v>
      </c>
      <c r="G214" s="97"/>
    </row>
    <row r="215" s="21" customFormat="true" ht="15.75" hidden="false" customHeight="false" outlineLevel="0" collapsed="false">
      <c r="A215" s="19"/>
      <c r="B215" s="42" t="s">
        <v>128</v>
      </c>
      <c r="C215" s="44" t="n">
        <f aca="false">E147+E156</f>
        <v>0</v>
      </c>
      <c r="D215" s="83" t="n">
        <f aca="false">Áreas!B31</f>
        <v>988.54</v>
      </c>
      <c r="E215" s="44" t="n">
        <f aca="false">C215*D215</f>
        <v>0</v>
      </c>
      <c r="F215" s="96" t="n">
        <v>800</v>
      </c>
      <c r="G215" s="96" t="n">
        <f aca="false">D215/F215</f>
        <v>1.235675</v>
      </c>
    </row>
    <row r="216" s="21" customFormat="true" ht="15.75" hidden="false" customHeight="false" outlineLevel="0" collapsed="false">
      <c r="A216" s="19"/>
      <c r="B216" s="42" t="s">
        <v>129</v>
      </c>
      <c r="C216" s="44" t="n">
        <f aca="false">E148+E157</f>
        <v>0</v>
      </c>
      <c r="D216" s="83"/>
      <c r="E216" s="44" t="n">
        <f aca="false">C216*D216</f>
        <v>0</v>
      </c>
      <c r="F216" s="96" t="n">
        <v>360</v>
      </c>
      <c r="G216" s="97"/>
    </row>
    <row r="217" s="21" customFormat="true" ht="15.75" hidden="false" customHeight="false" outlineLevel="0" collapsed="false">
      <c r="A217" s="19"/>
      <c r="B217" s="42" t="s">
        <v>170</v>
      </c>
      <c r="C217" s="44" t="n">
        <f aca="false">E149+E158</f>
        <v>0</v>
      </c>
      <c r="D217" s="83"/>
      <c r="E217" s="44" t="n">
        <f aca="false">C217*D217</f>
        <v>0</v>
      </c>
      <c r="F217" s="96" t="n">
        <v>1500</v>
      </c>
      <c r="G217" s="97"/>
    </row>
    <row r="218" s="21" customFormat="true" ht="15.75" hidden="false" customHeight="false" outlineLevel="0" collapsed="false">
      <c r="A218" s="19"/>
      <c r="B218" s="42" t="s">
        <v>131</v>
      </c>
      <c r="C218" s="44" t="n">
        <f aca="false">E150+E159</f>
        <v>0</v>
      </c>
      <c r="D218" s="83"/>
      <c r="E218" s="44" t="n">
        <f aca="false">C218*D218</f>
        <v>0</v>
      </c>
      <c r="F218" s="96" t="n">
        <v>1200</v>
      </c>
      <c r="G218" s="97"/>
    </row>
    <row r="219" s="21" customFormat="true" ht="15.75" hidden="false" customHeight="false" outlineLevel="0" collapsed="false">
      <c r="A219" s="19"/>
      <c r="B219" s="42" t="s">
        <v>171</v>
      </c>
      <c r="C219" s="44" t="n">
        <f aca="false">E151+E160</f>
        <v>0</v>
      </c>
      <c r="D219" s="83"/>
      <c r="E219" s="44" t="n">
        <f aca="false">C219*D219</f>
        <v>0</v>
      </c>
      <c r="F219" s="96" t="n">
        <v>1000</v>
      </c>
      <c r="G219" s="97"/>
    </row>
    <row r="220" s="21" customFormat="true" ht="15.75" hidden="false" customHeight="false" outlineLevel="0" collapsed="false">
      <c r="A220" s="19"/>
      <c r="D220" s="19"/>
      <c r="E220" s="19"/>
    </row>
    <row r="221" s="21" customFormat="true" ht="47.25" hidden="false" customHeight="false" outlineLevel="0" collapsed="false">
      <c r="A221" s="19"/>
      <c r="B221" s="76" t="s">
        <v>172</v>
      </c>
      <c r="C221" s="76" t="s">
        <v>164</v>
      </c>
      <c r="D221" s="76" t="s">
        <v>165</v>
      </c>
      <c r="E221" s="76" t="s">
        <v>166</v>
      </c>
      <c r="F221" s="76" t="s">
        <v>167</v>
      </c>
      <c r="G221" s="76" t="s">
        <v>168</v>
      </c>
    </row>
    <row r="222" s="21" customFormat="true" ht="15.75" hidden="false" customHeight="false" outlineLevel="0" collapsed="false">
      <c r="A222" s="19"/>
      <c r="B222" s="42" t="s">
        <v>136</v>
      </c>
      <c r="C222" s="44" t="n">
        <f aca="false">E164+E173</f>
        <v>0</v>
      </c>
      <c r="D222" s="83"/>
      <c r="E222" s="44" t="n">
        <f aca="false">C222*D222</f>
        <v>0</v>
      </c>
      <c r="F222" s="96" t="n">
        <v>1800</v>
      </c>
      <c r="G222" s="97"/>
    </row>
    <row r="223" s="21" customFormat="true" ht="15.75" hidden="false" customHeight="false" outlineLevel="0" collapsed="false">
      <c r="A223" s="19"/>
      <c r="B223" s="42" t="s">
        <v>137</v>
      </c>
      <c r="C223" s="44" t="n">
        <f aca="false">E165+E174</f>
        <v>0</v>
      </c>
      <c r="D223" s="83" t="n">
        <f aca="false">Áreas!E31</f>
        <v>344.14</v>
      </c>
      <c r="E223" s="44" t="n">
        <f aca="false">C223*D223</f>
        <v>0</v>
      </c>
      <c r="F223" s="96" t="n">
        <v>6000</v>
      </c>
      <c r="G223" s="96" t="n">
        <f aca="false">D223/F223</f>
        <v>0.0573566666666667</v>
      </c>
    </row>
    <row r="224" s="21" customFormat="true" ht="15.75" hidden="false" customHeight="false" outlineLevel="0" collapsed="false">
      <c r="A224" s="19"/>
      <c r="B224" s="42" t="s">
        <v>173</v>
      </c>
      <c r="C224" s="44" t="n">
        <f aca="false">E166+E175</f>
        <v>0</v>
      </c>
      <c r="D224" s="83"/>
      <c r="E224" s="44" t="n">
        <f aca="false">C224*D224</f>
        <v>0</v>
      </c>
      <c r="F224" s="96" t="n">
        <f aca="false">1800</f>
        <v>1800</v>
      </c>
      <c r="G224" s="97"/>
    </row>
    <row r="225" s="21" customFormat="true" ht="15.75" hidden="false" customHeight="false" outlineLevel="0" collapsed="false">
      <c r="A225" s="19"/>
      <c r="B225" s="42" t="s">
        <v>174</v>
      </c>
      <c r="C225" s="44" t="n">
        <f aca="false">E167+E176</f>
        <v>0</v>
      </c>
      <c r="D225" s="83"/>
      <c r="E225" s="44" t="n">
        <f aca="false">C225*D225</f>
        <v>0</v>
      </c>
      <c r="F225" s="96" t="n">
        <f aca="false">1800</f>
        <v>1800</v>
      </c>
      <c r="G225" s="96" t="n">
        <f aca="false">D225/F225</f>
        <v>0</v>
      </c>
    </row>
    <row r="226" s="21" customFormat="true" ht="15.75" hidden="false" customHeight="false" outlineLevel="0" collapsed="false">
      <c r="A226" s="19"/>
      <c r="B226" s="42" t="s">
        <v>175</v>
      </c>
      <c r="C226" s="44" t="n">
        <f aca="false">E168+E177</f>
        <v>0</v>
      </c>
      <c r="D226" s="83"/>
      <c r="E226" s="44" t="n">
        <f aca="false">C226*D226</f>
        <v>0</v>
      </c>
      <c r="F226" s="96" t="n">
        <f aca="false">1800</f>
        <v>1800</v>
      </c>
      <c r="G226" s="97"/>
    </row>
    <row r="227" s="21" customFormat="true" ht="15.75" hidden="false" customHeight="false" outlineLevel="0" collapsed="false">
      <c r="A227" s="19"/>
      <c r="B227" s="42" t="s">
        <v>176</v>
      </c>
      <c r="C227" s="44" t="n">
        <f aca="false">E169+E178</f>
        <v>0</v>
      </c>
      <c r="D227" s="83"/>
      <c r="E227" s="44" t="n">
        <f aca="false">C227*D227</f>
        <v>0</v>
      </c>
      <c r="F227" s="98" t="n">
        <v>100000</v>
      </c>
      <c r="G227" s="97"/>
    </row>
    <row r="228" s="21" customFormat="true" ht="15.75" hidden="false" customHeight="false" outlineLevel="0" collapsed="false">
      <c r="A228" s="19"/>
      <c r="D228" s="19"/>
      <c r="E228" s="19"/>
    </row>
    <row r="229" s="21" customFormat="true" ht="15.75" hidden="false" customHeight="false" outlineLevel="0" collapsed="false">
      <c r="A229" s="19"/>
      <c r="D229" s="19"/>
      <c r="E229" s="19"/>
    </row>
    <row r="230" s="21" customFormat="true" ht="47.25" hidden="false" customHeight="false" outlineLevel="0" collapsed="false">
      <c r="A230" s="19"/>
      <c r="B230" s="76" t="s">
        <v>177</v>
      </c>
      <c r="C230" s="76" t="s">
        <v>164</v>
      </c>
      <c r="D230" s="76" t="s">
        <v>165</v>
      </c>
      <c r="E230" s="76" t="s">
        <v>166</v>
      </c>
      <c r="F230" s="76" t="s">
        <v>167</v>
      </c>
      <c r="G230" s="76" t="s">
        <v>168</v>
      </c>
    </row>
    <row r="231" s="21" customFormat="true" ht="15.75" hidden="false" customHeight="false" outlineLevel="0" collapsed="false">
      <c r="B231" s="42" t="s">
        <v>178</v>
      </c>
      <c r="C231" s="44" t="n">
        <f aca="false">H183+H187</f>
        <v>0</v>
      </c>
      <c r="D231" s="83" t="n">
        <f aca="false">Áreas!G31+Áreas!H31</f>
        <v>194.46</v>
      </c>
      <c r="E231" s="44" t="n">
        <f aca="false">C231*D231</f>
        <v>0</v>
      </c>
      <c r="F231" s="96" t="n">
        <f aca="false">300*15</f>
        <v>4500</v>
      </c>
      <c r="G231" s="96" t="n">
        <f aca="false">D231/F231</f>
        <v>0.0432133333333333</v>
      </c>
    </row>
    <row r="232" s="21" customFormat="true" ht="15.75" hidden="false" customHeight="false" outlineLevel="0" collapsed="false">
      <c r="B232" s="42" t="s">
        <v>179</v>
      </c>
      <c r="C232" s="44" t="n">
        <f aca="false">H191+H196</f>
        <v>0</v>
      </c>
      <c r="D232" s="105"/>
      <c r="E232" s="44" t="n">
        <f aca="false">C232*D232</f>
        <v>0</v>
      </c>
      <c r="F232" s="96" t="n">
        <f aca="false">130*30*6</f>
        <v>23400</v>
      </c>
      <c r="G232" s="96"/>
    </row>
    <row r="233" s="21" customFormat="true" ht="15.75" hidden="false" customHeight="false" outlineLevel="0" collapsed="false">
      <c r="B233" s="42" t="s">
        <v>180</v>
      </c>
      <c r="C233" s="44" t="n">
        <f aca="false">H192+H197</f>
        <v>0</v>
      </c>
      <c r="D233" s="83"/>
      <c r="E233" s="44" t="n">
        <f aca="false">C233*D233</f>
        <v>0</v>
      </c>
      <c r="F233" s="96" t="n">
        <f aca="false">130*30*6</f>
        <v>23400</v>
      </c>
      <c r="G233" s="96"/>
    </row>
    <row r="234" s="21" customFormat="true" ht="15.75" hidden="false" customHeight="false" outlineLevel="0" collapsed="false">
      <c r="B234" s="89"/>
      <c r="C234" s="89"/>
      <c r="D234" s="79"/>
      <c r="E234" s="78"/>
      <c r="F234" s="99"/>
    </row>
    <row r="235" s="21" customFormat="true" ht="24" hidden="false" customHeight="false" outlineLevel="0" collapsed="false">
      <c r="B235" s="100" t="s">
        <v>181</v>
      </c>
      <c r="C235" s="89"/>
      <c r="D235" s="79"/>
      <c r="E235" s="78"/>
      <c r="F235" s="99"/>
    </row>
    <row r="236" s="21" customFormat="true" ht="15.75" hidden="false" customHeight="false" outlineLevel="0" collapsed="false">
      <c r="B236" s="100"/>
      <c r="C236" s="89"/>
      <c r="D236" s="79"/>
      <c r="E236" s="78"/>
      <c r="F236" s="99"/>
    </row>
    <row r="237" s="21" customFormat="true" ht="15.75" hidden="false" customHeight="false" outlineLevel="0" collapsed="false">
      <c r="B237" s="100" t="s">
        <v>182</v>
      </c>
      <c r="C237" s="89"/>
      <c r="D237" s="79"/>
      <c r="E237" s="78"/>
      <c r="F237" s="99"/>
    </row>
    <row r="238" s="21" customFormat="true" ht="15.75" hidden="false" customHeight="false" outlineLevel="0" collapsed="false">
      <c r="B238" s="100"/>
      <c r="C238" s="89"/>
      <c r="D238" s="79"/>
      <c r="E238" s="78"/>
      <c r="F238" s="99"/>
    </row>
    <row r="239" s="21" customFormat="true" ht="47.25" hidden="false" customHeight="false" outlineLevel="0" collapsed="false">
      <c r="A239" s="19"/>
      <c r="B239" s="76" t="s">
        <v>183</v>
      </c>
      <c r="C239" s="76" t="s">
        <v>164</v>
      </c>
      <c r="D239" s="76" t="s">
        <v>165</v>
      </c>
      <c r="E239" s="76" t="s">
        <v>166</v>
      </c>
      <c r="F239" s="76" t="s">
        <v>167</v>
      </c>
      <c r="G239" s="76" t="s">
        <v>184</v>
      </c>
    </row>
    <row r="240" s="21" customFormat="true" ht="15.75" hidden="false" customHeight="false" outlineLevel="0" collapsed="false">
      <c r="A240" s="19"/>
      <c r="B240" s="42" t="s">
        <v>185</v>
      </c>
      <c r="C240" s="44" t="n">
        <f aca="false">E203+E207</f>
        <v>0</v>
      </c>
      <c r="D240" s="83" t="n">
        <f aca="false">Áreas!D31</f>
        <v>28.76</v>
      </c>
      <c r="E240" s="44" t="n">
        <f aca="false">C240*D240</f>
        <v>0</v>
      </c>
      <c r="F240" s="96" t="n">
        <v>300</v>
      </c>
      <c r="G240" s="96" t="n">
        <f aca="false">D240/F240</f>
        <v>0.0958666666666667</v>
      </c>
    </row>
    <row r="241" s="21" customFormat="true" ht="15.75" hidden="false" customHeight="false" outlineLevel="0" collapsed="false">
      <c r="A241" s="19"/>
      <c r="D241" s="19"/>
      <c r="E241" s="19"/>
    </row>
    <row r="242" s="21" customFormat="true" ht="15.75" hidden="false" customHeight="true" outlineLevel="0" collapsed="false">
      <c r="A242" s="19"/>
      <c r="B242" s="101" t="s">
        <v>186</v>
      </c>
      <c r="C242" s="101"/>
      <c r="D242" s="101"/>
      <c r="E242" s="19"/>
    </row>
    <row r="243" s="21" customFormat="true" ht="15.75" hidden="false" customHeight="false" outlineLevel="0" collapsed="false">
      <c r="A243" s="19"/>
      <c r="D243" s="19"/>
      <c r="E243" s="19"/>
    </row>
    <row r="244" s="21" customFormat="true" ht="15.75" hidden="false" customHeight="false" outlineLevel="0" collapsed="false">
      <c r="A244" s="19"/>
      <c r="D244" s="19"/>
      <c r="E244" s="19"/>
    </row>
    <row r="245" s="21" customFormat="true" ht="15.75" hidden="false" customHeight="false" outlineLevel="0" collapsed="false">
      <c r="A245" s="19"/>
      <c r="D245" s="19"/>
      <c r="E245" s="19"/>
    </row>
    <row r="246" s="21" customFormat="true" ht="15.75" hidden="false" customHeight="false" outlineLevel="0" collapsed="false">
      <c r="A246" s="19"/>
      <c r="B246" s="102" t="s">
        <v>187</v>
      </c>
      <c r="C246" s="102"/>
      <c r="D246" s="19"/>
      <c r="E246" s="19"/>
    </row>
    <row r="247" s="21" customFormat="true" ht="15.75" hidden="false" customHeight="false" outlineLevel="0" collapsed="false">
      <c r="A247" s="19"/>
      <c r="B247" s="61" t="str">
        <f aca="false">B213</f>
        <v>Áreas Internas</v>
      </c>
      <c r="C247" s="103" t="n">
        <f aca="false">SUM(G214:G219)</f>
        <v>1.235675</v>
      </c>
      <c r="D247" s="19"/>
      <c r="E247" s="19"/>
    </row>
    <row r="248" s="21" customFormat="true" ht="15.75" hidden="false" customHeight="false" outlineLevel="0" collapsed="false">
      <c r="A248" s="19"/>
      <c r="B248" s="61" t="str">
        <f aca="false">B221</f>
        <v>Áreas Externas</v>
      </c>
      <c r="C248" s="103" t="n">
        <f aca="false">SUM(G222:G227)</f>
        <v>0.0573566666666667</v>
      </c>
      <c r="D248" s="19"/>
      <c r="E248" s="19"/>
    </row>
    <row r="249" s="21" customFormat="true" ht="15.75" hidden="false" customHeight="false" outlineLevel="0" collapsed="false">
      <c r="A249" s="19"/>
      <c r="B249" s="61" t="str">
        <f aca="false">B230</f>
        <v>Esquadria/Fachada Envidraçada</v>
      </c>
      <c r="C249" s="103" t="n">
        <f aca="false">SUM(G231:G233)</f>
        <v>0.0432133333333333</v>
      </c>
      <c r="D249" s="19"/>
      <c r="E249" s="19"/>
    </row>
    <row r="250" s="21" customFormat="true" ht="15.75" hidden="false" customHeight="false" outlineLevel="0" collapsed="false">
      <c r="A250" s="19"/>
      <c r="B250" s="61" t="str">
        <f aca="false">B239</f>
        <v>Banheiro</v>
      </c>
      <c r="C250" s="103" t="n">
        <f aca="false">SUM(G240)</f>
        <v>0.0958666666666667</v>
      </c>
      <c r="D250" s="19"/>
      <c r="E250" s="19"/>
    </row>
    <row r="251" s="21" customFormat="true" ht="15.75" hidden="false" customHeight="false" outlineLevel="0" collapsed="false">
      <c r="A251" s="19"/>
      <c r="B251" s="104" t="s">
        <v>188</v>
      </c>
      <c r="C251" s="103" t="n">
        <f aca="false">SUM(C247:C250)</f>
        <v>1.43211166666667</v>
      </c>
      <c r="D251" s="19"/>
      <c r="E251" s="19"/>
    </row>
    <row r="252" s="21" customFormat="true" ht="15.75" hidden="false" customHeight="false" outlineLevel="0" collapsed="false">
      <c r="A252" s="19"/>
      <c r="B252" s="104" t="s">
        <v>189</v>
      </c>
      <c r="C252" s="103" t="n">
        <v>1</v>
      </c>
      <c r="D252" s="19"/>
      <c r="E252" s="19"/>
    </row>
    <row r="253" s="21" customFormat="true" ht="15.75" hidden="false" customHeight="false" outlineLevel="0" collapsed="false">
      <c r="A253" s="19"/>
      <c r="D253" s="19"/>
      <c r="E253" s="19"/>
    </row>
    <row r="254" s="21" customFormat="true" ht="15.75" hidden="false" customHeight="false" outlineLevel="0" collapsed="false">
      <c r="A254" s="19"/>
      <c r="B254" s="102" t="s">
        <v>3</v>
      </c>
      <c r="C254" s="102"/>
      <c r="D254" s="19"/>
      <c r="E254" s="19"/>
    </row>
    <row r="255" s="21" customFormat="true" ht="15.75" hidden="false" customHeight="false" outlineLevel="0" collapsed="false">
      <c r="A255" s="19"/>
      <c r="B255" s="61" t="str">
        <f aca="false">B213</f>
        <v>Áreas Internas</v>
      </c>
      <c r="C255" s="44" t="n">
        <f aca="false">SUM(E214:E219)</f>
        <v>0</v>
      </c>
      <c r="D255" s="19"/>
      <c r="E255" s="19"/>
    </row>
    <row r="256" s="21" customFormat="true" ht="15.75" hidden="false" customHeight="false" outlineLevel="0" collapsed="false">
      <c r="A256" s="19"/>
      <c r="B256" s="61" t="str">
        <f aca="false">B221</f>
        <v>Áreas Externas</v>
      </c>
      <c r="C256" s="44" t="n">
        <f aca="false">SUM(E222:E227)</f>
        <v>0</v>
      </c>
      <c r="D256" s="19"/>
      <c r="E256" s="19"/>
    </row>
    <row r="257" s="21" customFormat="true" ht="15.75" hidden="false" customHeight="false" outlineLevel="0" collapsed="false">
      <c r="A257" s="19"/>
      <c r="B257" s="61" t="str">
        <f aca="false">B230</f>
        <v>Esquadria/Fachada Envidraçada</v>
      </c>
      <c r="C257" s="44" t="n">
        <f aca="false">SUM(E231:E233)</f>
        <v>0</v>
      </c>
      <c r="D257" s="19"/>
      <c r="E257" s="19"/>
    </row>
    <row r="258" s="21" customFormat="true" ht="15.75" hidden="false" customHeight="false" outlineLevel="0" collapsed="false">
      <c r="A258" s="19"/>
      <c r="B258" s="61" t="str">
        <f aca="false">B239</f>
        <v>Banheiro</v>
      </c>
      <c r="C258" s="44" t="n">
        <f aca="false">SUM(E240)</f>
        <v>0</v>
      </c>
      <c r="D258" s="19"/>
      <c r="E258" s="19"/>
    </row>
    <row r="259" s="21" customFormat="true" ht="15.75" hidden="false" customHeight="false" outlineLevel="0" collapsed="false">
      <c r="A259" s="19"/>
      <c r="B259" s="104" t="s">
        <v>19</v>
      </c>
      <c r="C259" s="44" t="n">
        <f aca="false">SUM(C255:C258)</f>
        <v>0</v>
      </c>
      <c r="D259" s="19"/>
      <c r="E259" s="19"/>
    </row>
  </sheetData>
  <mergeCells count="56">
    <mergeCell ref="A1:D1"/>
    <mergeCell ref="A2:D2"/>
    <mergeCell ref="A3:D3"/>
    <mergeCell ref="A4:D4"/>
    <mergeCell ref="A6:C6"/>
    <mergeCell ref="A8:B8"/>
    <mergeCell ref="A9:B9"/>
    <mergeCell ref="A10:B10"/>
    <mergeCell ref="A11:B11"/>
    <mergeCell ref="A12:B12"/>
    <mergeCell ref="A14:D14"/>
    <mergeCell ref="A16:B16"/>
    <mergeCell ref="A17:B17"/>
    <mergeCell ref="A18:B18"/>
    <mergeCell ref="A19:B19"/>
    <mergeCell ref="A20:B20"/>
    <mergeCell ref="A22:F22"/>
    <mergeCell ref="A32:C32"/>
    <mergeCell ref="A35:F35"/>
    <mergeCell ref="A37:F37"/>
    <mergeCell ref="A45:C45"/>
    <mergeCell ref="A48:F48"/>
    <mergeCell ref="A60:B60"/>
    <mergeCell ref="A62:F62"/>
    <mergeCell ref="A71:C71"/>
    <mergeCell ref="A73:F73"/>
    <mergeCell ref="A80:B80"/>
    <mergeCell ref="A83:F83"/>
    <mergeCell ref="A94:F94"/>
    <mergeCell ref="B104:C104"/>
    <mergeCell ref="A106:F106"/>
    <mergeCell ref="A114:B114"/>
    <mergeCell ref="A117:F117"/>
    <mergeCell ref="A123:A126"/>
    <mergeCell ref="D124:D125"/>
    <mergeCell ref="E124:E125"/>
    <mergeCell ref="A127:B127"/>
    <mergeCell ref="A129:F129"/>
    <mergeCell ref="A138:B138"/>
    <mergeCell ref="A140:B140"/>
    <mergeCell ref="A142:J142"/>
    <mergeCell ref="A144:E144"/>
    <mergeCell ref="A153:E153"/>
    <mergeCell ref="A162:E162"/>
    <mergeCell ref="A171:E171"/>
    <mergeCell ref="A181:H181"/>
    <mergeCell ref="A185:H185"/>
    <mergeCell ref="A189:H189"/>
    <mergeCell ref="A194:H194"/>
    <mergeCell ref="A199:D199"/>
    <mergeCell ref="A201:E201"/>
    <mergeCell ref="A205:E205"/>
    <mergeCell ref="A211:J211"/>
    <mergeCell ref="B242:D242"/>
    <mergeCell ref="B246:C246"/>
    <mergeCell ref="B254:C25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3T22:35:16Z</dcterms:created>
  <dc:creator>Maria Arcangela Silva Casagrande</dc:creator>
  <dc:description/>
  <dc:language>en-US</dc:language>
  <cp:lastModifiedBy/>
  <dcterms:modified xsi:type="dcterms:W3CDTF">2023-01-26T17:40:50Z</dcterms:modified>
  <cp:revision>32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